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kikk" vbProcedure="false">_x0001_AL669AF06A,_x0001_AL66A5F06A,_x0001_AL66B2F06A,_x0001_AL66BDF06A,_x0001_AL66C5F06A,_x0001_AL6694F06A,_x0001_AL669EF06A,_x0001_AL66A9F06A,_x0001_AL66B6F06A,_x0001_AL66C6F06A,_x0001_AL6695F06A,_x0001_AL669FF06A,_x0001_AL66AAF06A,_x0001_AL66B7F06A,_x0001_AL66C7F06A,_x0001_AL6696F06A,_x0001_AL66A0F06A,_x0001_AL66ABF06A,_x0001_AL66B8F06A,_x0001_AL6697F06A</definedName>
    <definedName function="false" hidden="false" name="_x0001_AL669AF06A" vbProcedure="false"/>
    <definedName function="false" hidden="false" name="_x0001_AL66A5F06A" vbProcedure="false"/>
    <definedName function="false" hidden="false" name="_x0001_AL66B2F06A" vbProcedure="false"/>
    <definedName function="false" hidden="false" name="_x0001_AL66BDF06A" vbProcedure="false"/>
    <definedName function="false" hidden="false" name="_x0001_AL66C5F06A" vbProcedure="false"/>
    <definedName function="false" hidden="false" name="_x0001_AL6694F06A" vbProcedure="false"/>
    <definedName function="false" hidden="false" name="_x0001_AL669EF06A" vbProcedure="false"/>
    <definedName function="false" hidden="false" name="_x0001_AL66A9F06A" vbProcedure="false"/>
    <definedName function="false" hidden="false" name="_x0001_AL66B6F06A" vbProcedure="false"/>
    <definedName function="false" hidden="false" name="_x0001_AL66C6F06A" vbProcedure="false"/>
    <definedName function="false" hidden="false" name="_x0001_AL6695F06A" vbProcedure="false"/>
    <definedName function="false" hidden="false" name="_x0001_AL669FF06A" vbProcedure="false"/>
    <definedName function="false" hidden="false" name="_x0001_AL66AAF06A" vbProcedure="false"/>
    <definedName function="false" hidden="false" name="_x0001_AL66B7F06A" vbProcedure="false"/>
    <definedName function="false" hidden="false" name="_x0001_AL66C7F06A" vbProcedure="false"/>
    <definedName function="false" hidden="false" name="_x0001_AL6696F06A" vbProcedure="false"/>
    <definedName function="false" hidden="false" name="_x0001_AL66A0F06A" vbProcedure="false"/>
    <definedName function="false" hidden="false" name="_x0001_AL66ABF06A" vbProcedure="false"/>
    <definedName function="false" hidden="false" name="_x0001_AL66B8F06A" vbProcedure="false"/>
    <definedName function="false" hidden="false" name="_x0001_AL6697F06A" vbProcedure="false"/>
    <definedName function="false" hidden="false" name="kikk2" vbProcedure="false">_x0001_AL66CBF06A,_x0001_AL66A1F06A,_x0001_AL66ACF06A,_x0001_AL66B9F06A,_x0001_AL66C1F06A,_x0001_AL66CCF06A,_x0001_AL669BF06A,_x0001_AL66A7F06A,_x0001_AL66CAF06A,_x0001_AL66A2F06A,_x0001_AL66ADF06A,_x0001_AL66C2F06A,_x0001_AL6697F06A,_x0001_AL66CDF06A,_x0001_AL66A6F06A</definedName>
    <definedName function="false" hidden="false" name="_x0001_AL66CBF06A" vbProcedure="false"/>
    <definedName function="false" hidden="false" name="_x0001_AL66A1F06A" vbProcedure="false"/>
    <definedName function="false" hidden="false" name="_x0001_AL66ACF06A" vbProcedure="false"/>
    <definedName function="false" hidden="false" name="_x0001_AL66B9F06A" vbProcedure="false"/>
    <definedName function="false" hidden="false" name="_x0001_AL66C1F06A" vbProcedure="false"/>
    <definedName function="false" hidden="false" name="_x0001_AL66CCF06A" vbProcedure="false"/>
    <definedName function="false" hidden="false" name="_x0001_AL669BF06A" vbProcedure="false"/>
    <definedName function="false" hidden="false" name="_x0001_AL66A7F06A" vbProcedure="false"/>
    <definedName function="false" hidden="false" name="_x0001_AL66CAF06A" vbProcedure="false"/>
    <definedName function="false" hidden="false" name="_x0001_AL66A2F06A" vbProcedure="false"/>
    <definedName function="false" hidden="false" name="_x0001_AL66ADF06A" vbProcedure="false"/>
    <definedName function="false" hidden="false" name="_x0001_AL66C2F06A" vbProcedure="false"/>
    <definedName function="false" hidden="false" name="_x0001_AL66CDF06A" vbProcedure="false"/>
    <definedName function="false" hidden="false" name="_x0001_AL66A6F06A" vbProcedure="false"/>
    <definedName function="false" hidden="false" name="kikk3" vbProcedure="false">_x0001_AL66B3F06A,_x0001_AL66BEF06A,_x0001_AL66C8F06A,_x0001_AL6698F06A,_x0001_AL66AEF06A,_x0001_AL6697F06A,_x0001_AL6697F06A,_x0001_AL6697F06A,_x0001_AL66B4F06A,_x0001_AL66BAF06A,_x0001_AL66A3F06A,_x0001_AL66AFF06A,_x0001_AL66BFF06A,_x0001_AL66C9F06A,_x0001_AL6699F06A,_x0001_AL66A4F06A,_x0001_AL66B0F06A</definedName>
    <definedName function="false" hidden="false" name="_x0001_AL66B3F06A" vbProcedure="false"/>
    <definedName function="false" hidden="false" name="_x0001_AL66BEF06A" vbProcedure="false"/>
    <definedName function="false" hidden="false" name="_x0001_AL66C8F06A" vbProcedure="false"/>
    <definedName function="false" hidden="false" name="_x0001_AL6698F06A" vbProcedure="false"/>
    <definedName function="false" hidden="false" name="_x0001_AL66AEF06A" vbProcedure="false"/>
    <definedName function="false" hidden="false" name="_x0001_AL66B4F06A" vbProcedure="false"/>
    <definedName function="false" hidden="false" name="_x0001_AL66BAF06A" vbProcedure="false"/>
    <definedName function="false" hidden="false" name="_x0001_AL66A3F06A" vbProcedure="false"/>
    <definedName function="false" hidden="false" name="_x0001_AL66AFF06A" vbProcedure="false"/>
    <definedName function="false" hidden="false" name="_x0001_AL66BFF06A" vbProcedure="false"/>
    <definedName function="false" hidden="false" name="_x0001_AL66C9F06A" vbProcedure="false"/>
    <definedName function="false" hidden="false" name="_x0001_AL6699F06A" vbProcedure="false"/>
    <definedName function="false" hidden="false" name="_x0001_AL66A4F06A" vbProcedure="false"/>
    <definedName function="false" hidden="false" name="_x0001_AL66B0F06A" vbProcedure="false"/>
    <definedName function="false" hidden="false" name="kikk4" vbProcedure="false">_x0001_AL66BBF06A,_x0001_AL66C3F06A,_x0001_AL66CEF06A,_x0001_AL669CF06A,_x0001_AL66B1F06A,_x0001_AL66BCF06A,_x0001_AL66C4F06A,_x0001_AL66CFF06A,_x0001_AL669DF06A,_x0001_AL66A8F06A,_x0001_AL66B5F06A,_x0001_AL66C0F06A</definedName>
    <definedName function="false" hidden="false" name="_x0001_AL66BBF06A" vbProcedure="false"/>
    <definedName function="false" hidden="false" name="_x0001_AL66C3F06A" vbProcedure="false"/>
    <definedName function="false" hidden="false" name="_x0001_AL66CEF06A" vbProcedure="false"/>
    <definedName function="false" hidden="false" name="_x0001_AL669CF06A" vbProcedure="false"/>
    <definedName function="false" hidden="false" name="_x0001_AL66B1F06A" vbProcedure="false"/>
    <definedName function="false" hidden="false" name="_x0001_AL66BCF06A" vbProcedure="false"/>
    <definedName function="false" hidden="false" name="_x0001_AL66C4F06A" vbProcedure="false"/>
    <definedName function="false" hidden="false" name="_x0001_AL66CFF06A" vbProcedure="false"/>
    <definedName function="false" hidden="false" name="_x0001_AL669DF06A" vbProcedure="false"/>
    <definedName function="false" hidden="false" name="_x0001_AL66A8F06A" vbProcedure="false"/>
    <definedName function="false" hidden="false" name="_x0001_AL66B5F06A" vbProcedure="false"/>
    <definedName function="false" hidden="false" name="_x0001_AL66C0F06A" vbProcedure="false"/>
    <definedName function="false" hidden="false" localSheetId="0" name="_x0001_AL6694F06A" vbProcedure="false">Sheet1!$A$33:$A$34</definedName>
    <definedName function="false" hidden="false" localSheetId="0" name="_x0001_AL6695F06A" vbProcedure="false">Sheet1!$A$49:$A$50</definedName>
    <definedName function="false" hidden="false" localSheetId="0" name="_x0001_AL6696F06A" vbProcedure="false">Sheet1!$A$65:$A$66</definedName>
    <definedName function="false" hidden="false" localSheetId="0" name="_x0001_AL6697F06A" vbProcedure="false">#REF!</definedName>
    <definedName function="false" hidden="false" localSheetId="0" name="_x0001_AL6698F06A" vbProcedure="false">Sheet1!$A$161:$A$162</definedName>
    <definedName function="false" hidden="false" localSheetId="0" name="_x0001_AL6699F06A" vbProcedure="false">Sheet1!$A$209:$A$210</definedName>
    <definedName function="false" hidden="false" localSheetId="0" name="_x0001_AL669AF06A" vbProcedure="false">Sheet1!$A$18:$A$19</definedName>
    <definedName function="false" hidden="false" localSheetId="0" name="_x0001_AL669BF06A" vbProcedure="false">Sheet1!$A$115:$A$116</definedName>
    <definedName function="false" hidden="false" localSheetId="0" name="_x0001_AL669CF06A" vbProcedure="false">Sheet1!$A$227:$A$228</definedName>
    <definedName function="false" hidden="false" localSheetId="0" name="_x0001_AL669DF06A" vbProcedure="false">Sheet1!$A$243:$A$244</definedName>
    <definedName function="false" hidden="false" localSheetId="0" name="_x0001_AL669EF06A" vbProcedure="false">Sheet1!$A$36:$A$37</definedName>
    <definedName function="false" hidden="false" localSheetId="0" name="_x0001_AL669FF06A" vbProcedure="false">Sheet1!$A$52:$A$53</definedName>
    <definedName function="false" hidden="false" localSheetId="0" name="_x0001_AL66A0F06A" vbProcedure="false">Sheet1!$A$68:$A$69</definedName>
    <definedName function="false" hidden="false" localSheetId="0" name="_x0001_AL66A1F06A" vbProcedure="false">Sheet1!$A$100:$A$101</definedName>
    <definedName function="false" hidden="false" localSheetId="0" name="_x0001_AL66A2F06A" vbProcedure="false">Sheet1!$A$132:$A$133</definedName>
    <definedName function="false" hidden="false" localSheetId="0" name="_x0001_AL66A3F06A" vbProcedure="false">Sheet1!$A$196:$A$197</definedName>
    <definedName function="false" hidden="false" localSheetId="0" name="_x0001_AL66A4F06A" vbProcedure="false">Sheet1!$A$212:$A$213</definedName>
    <definedName function="false" hidden="false" localSheetId="0" name="_x0001_AL66A5F06A" vbProcedure="false">Sheet1!$A$21:$A$22</definedName>
    <definedName function="false" hidden="false" localSheetId="0" name="_x0001_AL66A6F06A" vbProcedure="false">Sheet1!$A$149:$A$150</definedName>
    <definedName function="false" hidden="false" localSheetId="0" name="_x0001_AL66A7F06A" vbProcedure="false">Sheet1!$A$118:$A$119</definedName>
    <definedName function="false" hidden="false" localSheetId="0" name="_x0001_AL66A8F06A" vbProcedure="false">Sheet1!$A$246:$A$247</definedName>
    <definedName function="false" hidden="false" localSheetId="0" name="_x0001_AL66A9F06A" vbProcedure="false">Sheet1!$A$39:$A$40</definedName>
    <definedName function="false" hidden="false" localSheetId="0" name="_x0001_AL66AAF06A" vbProcedure="false">Sheet1!$A$55:$A$56</definedName>
    <definedName function="false" hidden="false" localSheetId="0" name="_x0001_AL66ABF06A" vbProcedure="false">Sheet1!$A$71:$A$72</definedName>
    <definedName function="false" hidden="false" localSheetId="0" name="_x0001_AL66ACF06A" vbProcedure="false">Sheet1!$A$103:$A$104</definedName>
    <definedName function="false" hidden="false" localSheetId="0" name="_x0001_AL66ADF06A" vbProcedure="false">Sheet1!$A$135:$A$136</definedName>
    <definedName function="false" hidden="false" localSheetId="0" name="_x0001_AL66AEF06A" vbProcedure="false">Sheet1!$A$167:$A$168</definedName>
    <definedName function="false" hidden="false" localSheetId="0" name="_x0001_AL66AFF06A" vbProcedure="false">Sheet1!$A$199:$A$200</definedName>
    <definedName function="false" hidden="false" localSheetId="0" name="_x0001_AL66B0F06A" vbProcedure="false">Sheet1!$A$215:$A$216</definedName>
    <definedName function="false" hidden="false" localSheetId="0" name="_x0001_AL66B1F06A" vbProcedure="false">Sheet1!$A$231:$A$232</definedName>
    <definedName function="false" hidden="false" localSheetId="0" name="_x0001_AL66B2F06A" vbProcedure="false">Sheet1!$A$24:$A$25</definedName>
    <definedName function="false" hidden="false" localSheetId="0" name="_x0001_AL66B3F06A" vbProcedure="false">Sheet1!$A$152:$A$153</definedName>
    <definedName function="false" hidden="false" localSheetId="0" name="_x0001_AL66B4F06A" vbProcedure="false">Sheet1!$A$169:$A$169</definedName>
    <definedName function="false" hidden="false" localSheetId="0" name="_x0001_AL66B5F06A" vbProcedure="false">Sheet1!$A$249:$A$250</definedName>
    <definedName function="false" hidden="false" localSheetId="0" name="_x0001_AL66B6F06A" vbProcedure="false">Sheet1!$A$42:$A$43</definedName>
    <definedName function="false" hidden="false" localSheetId="0" name="_x0001_AL66B7F06A" vbProcedure="false">Sheet1!$A$58:$A$59</definedName>
    <definedName function="false" hidden="false" localSheetId="0" name="_x0001_AL66B8F06A" vbProcedure="false">Sheet1!$A$74:$A$75</definedName>
    <definedName function="false" hidden="false" localSheetId="0" name="_x0001_AL66B9F06A" vbProcedure="false">Sheet1!$A$106:$A$107</definedName>
    <definedName function="false" hidden="false" localSheetId="0" name="_x0001_AL66BAF06A" vbProcedure="false">Sheet1!$A$170:$A$171</definedName>
    <definedName function="false" hidden="false" localSheetId="0" name="_x0001_AL66BBF06A" vbProcedure="false">Sheet1!$A$218:$A$219</definedName>
    <definedName function="false" hidden="false" localSheetId="0" name="_x0001_AL66BCF06A" vbProcedure="false">Sheet1!$A$234:$A$235</definedName>
    <definedName function="false" hidden="false" localSheetId="0" name="_x0001_AL66BDF06A" vbProcedure="false">Sheet1!$A$27:$A$28</definedName>
    <definedName function="false" hidden="false" localSheetId="0" name="_x0001_AL66BEF06A" vbProcedure="false">Sheet1!$A$155:$A$156</definedName>
    <definedName function="false" hidden="false" localSheetId="0" name="_x0001_AL66BFF06A" vbProcedure="false">Sheet1!$A$203:$A$204</definedName>
    <definedName function="false" hidden="false" localSheetId="0" name="_x0001_AL66C0F06A" vbProcedure="false">Sheet1!$A$252:$A$253</definedName>
    <definedName function="false" hidden="false" localSheetId="0" name="_x0001_AL66C1F06A" vbProcedure="false">Sheet1!$A$109:$A$110</definedName>
    <definedName function="false" hidden="false" localSheetId="0" name="_x0001_AL66C2F06A" vbProcedure="false">Sheet1!$A$141:$A$142</definedName>
    <definedName function="false" hidden="false" localSheetId="0" name="_x0001_AL66C3F06A" vbProcedure="false">Sheet1!$A$221:$A$222</definedName>
    <definedName function="false" hidden="false" localSheetId="0" name="_x0001_AL66C4F06A" vbProcedure="false">Sheet1!$A$237:$A$238</definedName>
    <definedName function="false" hidden="false" localSheetId="0" name="_x0001_AL66C5F06A" vbProcedure="false">Sheet1!$A$30:$A$31</definedName>
    <definedName function="false" hidden="false" localSheetId="0" name="_x0001_AL66C6F06A" vbProcedure="false">Sheet1!$A$46:$A$47</definedName>
    <definedName function="false" hidden="false" localSheetId="0" name="_x0001_AL66C7F06A" vbProcedure="false">Sheet1!$A$62:$A$63</definedName>
    <definedName function="false" hidden="false" localSheetId="0" name="_x0001_AL66C8F06A" vbProcedure="false">Sheet1!$A$158:$A$159</definedName>
    <definedName function="false" hidden="false" localSheetId="0" name="_x0001_AL66C9F06A" vbProcedure="false">Sheet1!$A$206:$A$207</definedName>
    <definedName function="false" hidden="false" localSheetId="0" name="_x0001_AL66CAF06A" vbProcedure="false">Sheet1!$A$127:$A$128</definedName>
    <definedName function="false" hidden="false" localSheetId="0" name="_x0001_AL66CBF06A" vbProcedure="false">Sheet1!$A$80:$A$81</definedName>
    <definedName function="false" hidden="false" localSheetId="0" name="_x0001_AL66CCF06A" vbProcedure="false">Sheet1!$A$112:$A$113</definedName>
    <definedName function="false" hidden="false" localSheetId="0" name="_x0001_AL66CDF06A" vbProcedure="false">Sheet1!$A$144:$A$145</definedName>
    <definedName function="false" hidden="false" localSheetId="0" name="_x0001_AL66CEF06A" vbProcedure="false">Sheet1!$A$224:$A$225</definedName>
    <definedName function="false" hidden="false" localSheetId="0" name="_x0001_AL66CFF06A" vbProcedure="false">Sheet1!$A$240:$A$241</definedName>
    <definedName function="false" hidden="false" localSheetId="0" name="Excel_BuiltIn_Print_Area" vbProcedure="false">Sheet1!$AC$165:$AQ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08">
  <si>
    <t xml:space="preserve">Table A--1996, Individual Income Tax Returns, Selected Income and Tax Items for Selected Years, </t>
  </si>
  <si>
    <t xml:space="preserve">1992-1996, in Current and Constant 1990 Dollars [1]</t>
  </si>
  <si>
    <t xml:space="preserve"> </t>
  </si>
  <si>
    <t xml:space="preserve">1992-1996, in Current and Constant 1990 Dollars--Continued [1]</t>
  </si>
  <si>
    <t xml:space="preserve">[All figures are estimates based on samples--money amounts are in thousands of dollars]</t>
  </si>
  <si>
    <t xml:space="preserve">Current dollars</t>
  </si>
  <si>
    <t xml:space="preserve">Constant 1990 dollars [6]</t>
  </si>
  <si>
    <t xml:space="preserve">Item</t>
  </si>
  <si>
    <t xml:space="preserve">Percent change,</t>
  </si>
  <si>
    <t xml:space="preserve">1995 to 1996</t>
  </si>
  <si>
    <t xml:space="preserve">All returns*</t>
  </si>
  <si>
    <t xml:space="preserve">Form 1040 returns</t>
  </si>
  <si>
    <t xml:space="preserve">    Electronically filed returns</t>
  </si>
  <si>
    <t xml:space="preserve">Form 1040A returns</t>
  </si>
  <si>
    <t xml:space="preserve">Form 1040EZ returns</t>
  </si>
  <si>
    <t xml:space="preserve">Form 1040PC returns</t>
  </si>
  <si>
    <t xml:space="preserve">Salaries and wages</t>
  </si>
  <si>
    <t xml:space="preserve">Number of returns</t>
  </si>
  <si>
    <t xml:space="preserve">Amount</t>
  </si>
  <si>
    <t xml:space="preserve">Taxable interest received</t>
  </si>
  <si>
    <t xml:space="preserve">Tax-exempt interest</t>
  </si>
  <si>
    <t xml:space="preserve">Dividends in AGI</t>
  </si>
  <si>
    <t xml:space="preserve">State income tax refund</t>
  </si>
  <si>
    <t xml:space="preserve">Alimony received</t>
  </si>
  <si>
    <t xml:space="preserve">Business or profession net income, less loss</t>
  </si>
  <si>
    <t xml:space="preserve">Net capital gain in AGI less loss</t>
  </si>
  <si>
    <t xml:space="preserve">Capital gain distributions reported on Form 1040</t>
  </si>
  <si>
    <t xml:space="preserve">Sales of property other than capital assets, net</t>
  </si>
  <si>
    <t xml:space="preserve">  gain less loss</t>
  </si>
  <si>
    <t xml:space="preserve">Total IRA distributions</t>
  </si>
  <si>
    <t xml:space="preserve">Taxable IRA distributions in AGI</t>
  </si>
  <si>
    <t xml:space="preserve">Total pensions and annuities</t>
  </si>
  <si>
    <t xml:space="preserve">Taxable pensions and annuities in AGI</t>
  </si>
  <si>
    <t xml:space="preserve">Rents, royalties, partnerships, estates,   </t>
  </si>
  <si>
    <t xml:space="preserve">  trusts, etc.</t>
  </si>
  <si>
    <t xml:space="preserve">Farm net income less loss</t>
  </si>
  <si>
    <t xml:space="preserve">Unemployment compensation in AGI</t>
  </si>
  <si>
    <t xml:space="preserve">Social security benefits (received)</t>
  </si>
  <si>
    <t xml:space="preserve">Taxable social security benefits in AGI</t>
  </si>
  <si>
    <t xml:space="preserve">Foreign earned income exclusion [2]</t>
  </si>
  <si>
    <t xml:space="preserve">Footnotes at end of table.</t>
  </si>
  <si>
    <t xml:space="preserve">Net operating loss [2]</t>
  </si>
  <si>
    <t xml:space="preserve">Other income, net gain less loss [2]</t>
  </si>
  <si>
    <t xml:space="preserve">Total income, net gain less loss</t>
  </si>
  <si>
    <t xml:space="preserve">Primary taxpayer IRA adjustment</t>
  </si>
  <si>
    <t xml:space="preserve">Spouse IRA adjustment</t>
  </si>
  <si>
    <t xml:space="preserve">One-half of self-employment tax</t>
  </si>
  <si>
    <t xml:space="preserve">Self-employed health insurance</t>
  </si>
  <si>
    <t xml:space="preserve">Keogh retirement plan</t>
  </si>
  <si>
    <t xml:space="preserve">Forfeited interest penalty</t>
  </si>
  <si>
    <t xml:space="preserve">Alimony paid adjustment</t>
  </si>
  <si>
    <t xml:space="preserve">Foreign housing deductions</t>
  </si>
  <si>
    <t xml:space="preserve">Other adjustments</t>
  </si>
  <si>
    <t xml:space="preserve">Total statutory adjustments</t>
  </si>
  <si>
    <t xml:space="preserve">Adjusted gross income or loss (AGI)</t>
  </si>
  <si>
    <t xml:space="preserve">Total itemized deductions</t>
  </si>
  <si>
    <t xml:space="preserve">Total standard deduction</t>
  </si>
  <si>
    <t xml:space="preserve">Number of returns </t>
  </si>
  <si>
    <t xml:space="preserve">Basic standard deduction</t>
  </si>
  <si>
    <t xml:space="preserve">Additional standard deduction</t>
  </si>
  <si>
    <t xml:space="preserve">AGI less deductions</t>
  </si>
  <si>
    <t xml:space="preserve">Number of exemptions</t>
  </si>
  <si>
    <t xml:space="preserve">Exemption amount</t>
  </si>
  <si>
    <t xml:space="preserve">Taxable income</t>
  </si>
  <si>
    <t xml:space="preserve">Tax from table, rate schedules, etc.</t>
  </si>
  <si>
    <t xml:space="preserve">Additional taxes</t>
  </si>
  <si>
    <t xml:space="preserve">Income tax before credits</t>
  </si>
  <si>
    <t xml:space="preserve">Child care credit</t>
  </si>
  <si>
    <t xml:space="preserve">Credit for elderly or disabled</t>
  </si>
  <si>
    <t xml:space="preserve">Foreign tax credit</t>
  </si>
  <si>
    <t xml:space="preserve">                                   </t>
  </si>
  <si>
    <t xml:space="preserve">General business credit</t>
  </si>
  <si>
    <t xml:space="preserve">Prior year minimum tax credit</t>
  </si>
  <si>
    <t xml:space="preserve">Total credits [3]</t>
  </si>
  <si>
    <t xml:space="preserve">Income tax less credits [1]</t>
  </si>
  <si>
    <t xml:space="preserve">Self-employment tax</t>
  </si>
  <si>
    <t xml:space="preserve">Alternative minimum tax</t>
  </si>
  <si>
    <t xml:space="preserve">Recapture taxes</t>
  </si>
  <si>
    <t xml:space="preserve">Social security, Medicare tax on tip income</t>
  </si>
  <si>
    <t xml:space="preserve">  not reported</t>
  </si>
  <si>
    <t xml:space="preserve">Tax on qualified retirement plans</t>
  </si>
  <si>
    <t xml:space="preserve">Advanced earned income credit payments</t>
  </si>
  <si>
    <t xml:space="preserve">Total tax liability [1,4]</t>
  </si>
  <si>
    <t xml:space="preserve">Income tax withheld</t>
  </si>
  <si>
    <t xml:space="preserve">Estimated tax payments</t>
  </si>
  <si>
    <t xml:space="preserve">Earned income credit [1]</t>
  </si>
  <si>
    <t xml:space="preserve">Payment with an extension request</t>
  </si>
  <si>
    <t xml:space="preserve">Excess social security tax withheld</t>
  </si>
  <si>
    <t xml:space="preserve">Other payments:</t>
  </si>
  <si>
    <t xml:space="preserve">   Form 2439</t>
  </si>
  <si>
    <t xml:space="preserve"> Number of returns</t>
  </si>
  <si>
    <t xml:space="preserve"> Amount</t>
  </si>
  <si>
    <t xml:space="preserve">   Form 4136</t>
  </si>
  <si>
    <t xml:space="preserve">Total payments [1,5]</t>
  </si>
  <si>
    <t xml:space="preserve">Overpayment, total</t>
  </si>
  <si>
    <t xml:space="preserve">Overpayment refunded</t>
  </si>
  <si>
    <t xml:space="preserve">Refund credited to next year</t>
  </si>
  <si>
    <t xml:space="preserve">Tax due at time of filing</t>
  </si>
  <si>
    <t xml:space="preserve">Tax penalty</t>
  </si>
  <si>
    <t xml:space="preserve">[1] All items correspond to the Form 1040 line items.  Therefore, some may differ from the SOI items shown in the Basic Tables in Section 3.</t>
  </si>
  <si>
    <t xml:space="preserve">[2] Line 21 on Form 1040 consists of other income minus foreign earned income exclusion and net operating loss.</t>
  </si>
  <si>
    <t xml:space="preserve">[3] Total credits includes the values for mortgage interest tax credit and "other credits" not tabulated here.</t>
  </si>
  <si>
    <t xml:space="preserve">[4] Total tax liability includes the values for "other taxes" not tabulated here.</t>
  </si>
  <si>
    <t xml:space="preserve">[5] Total payments includes the value for the deferral of additional 1993 taxes, however, this is a value for 1993 only and is not included in table A.  The value can be found in table 3.3.</t>
  </si>
  <si>
    <t xml:space="preserve">[6] Inflation-adjusted data were calculated using the consumer price index in the "Economic Report of the President," February 1996, Table B-59; based on 1990=100 when 1990 CPI-U = 130.7</t>
  </si>
  <si>
    <t xml:space="preserve">1996 CPI-U = 156.9; 1995 CPI-U = 152.4; 1994 CPI-U = 148.2; 1993 CPI-U = 144.5; and 1992 CPI-U = 140.3.</t>
  </si>
  <si>
    <t xml:space="preserve">* All returns for 1995 includes 233,424 Form 1040T returns.</t>
  </si>
  <si>
    <t xml:space="preserve">SOURCE: IRS, Statistics of Income, 1996 Individual Complete Report, Publication 1304 (Rev. 3 - 1999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(0\)"/>
    <numFmt numFmtId="166" formatCode="@*."/>
    <numFmt numFmtId="167" formatCode="#,##0&quot;     &quot;;\-#,##0&quot;     &quot;;@&quot;     &quot;"/>
    <numFmt numFmtId="168" formatCode="#,##0&quot;     &quot;"/>
    <numFmt numFmtId="169" formatCode="0.0&quot;           &quot;;\-0.0&quot;           &quot;;@&quot;           &quot;"/>
    <numFmt numFmtId="170" formatCode="#,##0&quot;     &quot;;\-#,##0&quot;     &quot;"/>
    <numFmt numFmtId="171" formatCode="&quot;    &quot;@*."/>
    <numFmt numFmtId="172" formatCode="#,##0"/>
    <numFmt numFmtId="173" formatCode="0.0"/>
    <numFmt numFmtId="174" formatCode="#,##0_);\(#,##0\)"/>
    <numFmt numFmtId="175" formatCode="#,##0&quot;      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6"/>
      <name val="MS Sans Serif"/>
      <family val="2"/>
    </font>
    <font>
      <b val="true"/>
      <sz val="6"/>
      <name val="Arial"/>
      <family val="2"/>
    </font>
    <font>
      <sz val="3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828125" defaultRowHeight="11.1" zeroHeight="false" outlineLevelRow="0" outlineLevelCol="0"/>
  <cols>
    <col collapsed="false" customWidth="true" hidden="false" outlineLevel="0" max="1" min="1" style="1" width="36.67"/>
    <col collapsed="false" customWidth="true" hidden="false" outlineLevel="0" max="7" min="2" style="1" width="16.12"/>
    <col collapsed="false" customWidth="true" hidden="false" outlineLevel="0" max="8" min="8" style="1" width="36.67"/>
    <col collapsed="false" customWidth="true" hidden="false" outlineLevel="0" max="12" min="9" style="1" width="16.12"/>
    <col collapsed="false" customWidth="true" hidden="false" outlineLevel="0" max="13" min="13" style="2" width="16.12"/>
    <col collapsed="false" customWidth="true" hidden="false" outlineLevel="0" max="14" min="14" style="1" width="16.12"/>
    <col collapsed="false" customWidth="false" hidden="false" outlineLevel="0" max="27" min="15" style="1" width="9.38"/>
    <col collapsed="false" customWidth="true" hidden="false" outlineLevel="0" max="28" min="28" style="1" width="5.57"/>
    <col collapsed="false" customWidth="true" hidden="false" outlineLevel="0" max="29" min="29" style="1" width="13.34"/>
    <col collapsed="false" customWidth="false" hidden="false" outlineLevel="0" max="35" min="30" style="1" width="9.38"/>
    <col collapsed="false" customWidth="true" hidden="false" outlineLevel="0" max="36" min="36" style="1" width="11.58"/>
    <col collapsed="false" customWidth="false" hidden="false" outlineLevel="0" max="257" min="37" style="1" width="9.38"/>
  </cols>
  <sheetData>
    <row r="1" customFormat="false" ht="12.95" hidden="false" customHeight="true" outlineLevel="0" collapsed="false">
      <c r="A1" s="3" t="s">
        <v>0</v>
      </c>
      <c r="B1" s="2"/>
      <c r="C1" s="2"/>
      <c r="D1" s="2"/>
      <c r="E1" s="2"/>
      <c r="F1" s="4"/>
      <c r="G1" s="2"/>
      <c r="H1" s="3" t="s">
        <v>0</v>
      </c>
      <c r="I1" s="2"/>
      <c r="J1" s="2"/>
      <c r="K1" s="2"/>
      <c r="L1" s="2"/>
      <c r="M1" s="4"/>
      <c r="N1" s="2"/>
    </row>
    <row r="2" customFormat="false" ht="12.95" hidden="false" customHeight="true" outlineLevel="0" collapsed="false">
      <c r="A2" s="3" t="s">
        <v>1</v>
      </c>
      <c r="B2" s="2"/>
      <c r="C2" s="2"/>
      <c r="D2" s="2" t="s">
        <v>2</v>
      </c>
      <c r="E2" s="2" t="s">
        <v>2</v>
      </c>
      <c r="F2" s="4"/>
      <c r="G2" s="2"/>
      <c r="H2" s="3" t="s">
        <v>3</v>
      </c>
      <c r="I2" s="2"/>
      <c r="J2" s="2"/>
      <c r="K2" s="2"/>
      <c r="L2" s="2"/>
      <c r="M2" s="4"/>
      <c r="N2" s="2"/>
    </row>
    <row r="3" s="5" customFormat="true" ht="11.45" hidden="false" customHeight="true" outlineLevel="0" collapsed="false">
      <c r="A3" s="5" t="s">
        <v>4</v>
      </c>
      <c r="H3" s="5" t="s">
        <v>4</v>
      </c>
    </row>
    <row r="4" s="5" customFormat="true" ht="12.95" hidden="false" customHeight="true" outlineLevel="0" collapsed="false">
      <c r="A4" s="6" t="s">
        <v>2</v>
      </c>
      <c r="B4" s="7" t="s">
        <v>5</v>
      </c>
      <c r="C4" s="7"/>
      <c r="D4" s="7"/>
      <c r="E4" s="7"/>
      <c r="F4" s="7"/>
      <c r="G4" s="8"/>
      <c r="H4" s="6"/>
      <c r="I4" s="7" t="s">
        <v>6</v>
      </c>
      <c r="J4" s="7"/>
      <c r="K4" s="7"/>
      <c r="L4" s="7"/>
      <c r="M4" s="7"/>
      <c r="N4" s="8"/>
    </row>
    <row r="5" s="14" customFormat="true" ht="11.1" hidden="false" customHeight="true" outlineLevel="0" collapsed="false">
      <c r="A5" s="9" t="s">
        <v>7</v>
      </c>
      <c r="B5" s="10"/>
      <c r="C5" s="10"/>
      <c r="D5" s="11"/>
      <c r="E5" s="11"/>
      <c r="F5" s="10"/>
      <c r="G5" s="12" t="s">
        <v>8</v>
      </c>
      <c r="H5" s="9" t="s">
        <v>7</v>
      </c>
      <c r="I5" s="10"/>
      <c r="J5" s="10"/>
      <c r="K5" s="11"/>
      <c r="L5" s="11"/>
      <c r="M5" s="13"/>
      <c r="N5" s="12" t="s">
        <v>8</v>
      </c>
    </row>
    <row r="6" customFormat="false" ht="9" hidden="false" customHeight="true" outlineLevel="0" collapsed="false">
      <c r="A6" s="15" t="s">
        <v>2</v>
      </c>
      <c r="B6" s="16" t="n">
        <v>1992</v>
      </c>
      <c r="C6" s="16" t="n">
        <v>1993</v>
      </c>
      <c r="D6" s="16" t="n">
        <v>1994</v>
      </c>
      <c r="E6" s="16" t="n">
        <v>1995</v>
      </c>
      <c r="F6" s="16" t="n">
        <v>1996</v>
      </c>
      <c r="G6" s="12" t="s">
        <v>9</v>
      </c>
      <c r="H6" s="0"/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2" t="s">
        <v>9</v>
      </c>
    </row>
    <row r="7" customFormat="false" ht="11.1" hidden="false" customHeight="true" outlineLevel="0" collapsed="false">
      <c r="A7" s="17"/>
      <c r="B7" s="18"/>
      <c r="C7" s="18"/>
      <c r="D7" s="18"/>
      <c r="E7" s="18"/>
      <c r="F7" s="18"/>
      <c r="G7" s="19" t="s">
        <v>2</v>
      </c>
      <c r="H7" s="17"/>
      <c r="I7" s="18"/>
      <c r="J7" s="18"/>
      <c r="K7" s="18"/>
      <c r="L7" s="18"/>
      <c r="M7" s="18"/>
      <c r="N7" s="19" t="s">
        <v>2</v>
      </c>
    </row>
    <row r="8" customFormat="false" ht="15" hidden="false" customHeight="true" outlineLevel="0" collapsed="false">
      <c r="B8" s="20" t="n">
        <v>1</v>
      </c>
      <c r="C8" s="20" t="n">
        <v>2</v>
      </c>
      <c r="D8" s="20" t="n">
        <v>3</v>
      </c>
      <c r="E8" s="20" t="n">
        <v>4</v>
      </c>
      <c r="F8" s="20" t="n">
        <v>5</v>
      </c>
      <c r="G8" s="20" t="n">
        <v>6</v>
      </c>
      <c r="H8" s="1" t="s">
        <v>2</v>
      </c>
      <c r="I8" s="20" t="n">
        <v>7</v>
      </c>
      <c r="J8" s="20" t="n">
        <v>8</v>
      </c>
      <c r="K8" s="20" t="n">
        <v>9</v>
      </c>
      <c r="L8" s="20" t="n">
        <v>10</v>
      </c>
      <c r="M8" s="20" t="n">
        <v>11</v>
      </c>
      <c r="N8" s="20" t="n">
        <v>12</v>
      </c>
    </row>
    <row r="9" s="26" customFormat="true" ht="14.1" hidden="false" customHeight="true" outlineLevel="0" collapsed="false">
      <c r="A9" s="21" t="s">
        <v>10</v>
      </c>
      <c r="B9" s="22" t="n">
        <v>113604503</v>
      </c>
      <c r="C9" s="23" t="n">
        <v>114601819</v>
      </c>
      <c r="D9" s="23" t="n">
        <v>115943131</v>
      </c>
      <c r="E9" s="23" t="n">
        <v>118218327</v>
      </c>
      <c r="F9" s="22" t="n">
        <v>120351208</v>
      </c>
      <c r="G9" s="24" t="n">
        <f aca="false">(F9-E9)/ABS(E9)*100</f>
        <v>1.80418811035957</v>
      </c>
      <c r="H9" s="21" t="s">
        <v>10</v>
      </c>
      <c r="I9" s="22" t="n">
        <v>113604503</v>
      </c>
      <c r="J9" s="25" t="n">
        <v>114601819</v>
      </c>
      <c r="K9" s="23" t="n">
        <v>115943131</v>
      </c>
      <c r="L9" s="23" t="n">
        <v>118218327</v>
      </c>
      <c r="M9" s="22" t="n">
        <v>120351208</v>
      </c>
      <c r="N9" s="24" t="n">
        <f aca="false">(M9-L9)/ABS(L9)*100</f>
        <v>1.80418811035957</v>
      </c>
    </row>
    <row r="10" customFormat="false" ht="9.95" hidden="false" customHeight="true" outlineLevel="0" collapsed="false">
      <c r="A10" s="27" t="s">
        <v>11</v>
      </c>
      <c r="B10" s="28" t="n">
        <v>65870679</v>
      </c>
      <c r="C10" s="29" t="n">
        <v>66358259</v>
      </c>
      <c r="D10" s="29" t="n">
        <v>66390696</v>
      </c>
      <c r="E10" s="29" t="n">
        <v>64774724</v>
      </c>
      <c r="F10" s="28" t="n">
        <v>66264999</v>
      </c>
      <c r="G10" s="24" t="n">
        <f aca="false">(F10-E10)/ABS(E10)*100</f>
        <v>2.30070451554529</v>
      </c>
      <c r="H10" s="27" t="s">
        <v>11</v>
      </c>
      <c r="I10" s="28" t="n">
        <v>65870679</v>
      </c>
      <c r="J10" s="30" t="n">
        <v>66358259</v>
      </c>
      <c r="K10" s="29" t="n">
        <v>66390696</v>
      </c>
      <c r="L10" s="29" t="n">
        <v>64774724</v>
      </c>
      <c r="M10" s="28" t="n">
        <v>66264999</v>
      </c>
      <c r="N10" s="24" t="n">
        <f aca="false">(M10-L10)/ABS(L10)*100</f>
        <v>2.30070451554529</v>
      </c>
    </row>
    <row r="11" customFormat="false" ht="9.95" hidden="false" customHeight="true" outlineLevel="0" collapsed="false">
      <c r="A11" s="27" t="s">
        <v>12</v>
      </c>
      <c r="B11" s="28" t="n">
        <v>3412727</v>
      </c>
      <c r="C11" s="29" t="n">
        <v>3858800</v>
      </c>
      <c r="D11" s="29" t="n">
        <v>3562384</v>
      </c>
      <c r="E11" s="29" t="n">
        <v>4130001</v>
      </c>
      <c r="F11" s="28" t="n">
        <v>4905975</v>
      </c>
      <c r="G11" s="24" t="n">
        <f aca="false">(F11-E11)/ABS(E11)*100</f>
        <v>18.7887121576968</v>
      </c>
      <c r="H11" s="27" t="s">
        <v>12</v>
      </c>
      <c r="I11" s="28" t="n">
        <v>3412727</v>
      </c>
      <c r="J11" s="30" t="n">
        <v>3858800</v>
      </c>
      <c r="K11" s="29" t="n">
        <v>3562384</v>
      </c>
      <c r="L11" s="29" t="n">
        <v>4130001</v>
      </c>
      <c r="M11" s="28" t="n">
        <v>4905975</v>
      </c>
      <c r="N11" s="24" t="n">
        <f aca="false">(M11-L11)/ABS(L11)*100</f>
        <v>18.7887121576968</v>
      </c>
    </row>
    <row r="12" customFormat="false" ht="9.95" hidden="false" customHeight="true" outlineLevel="0" collapsed="false">
      <c r="A12" s="27" t="s">
        <v>13</v>
      </c>
      <c r="B12" s="28" t="n">
        <v>28768327</v>
      </c>
      <c r="C12" s="29" t="n">
        <v>27850427</v>
      </c>
      <c r="D12" s="29" t="n">
        <v>26051305</v>
      </c>
      <c r="E12" s="29" t="n">
        <v>24463262</v>
      </c>
      <c r="F12" s="28" t="n">
        <v>24579173</v>
      </c>
      <c r="G12" s="24" t="n">
        <f aca="false">(F12-E12)/ABS(E12)*100</f>
        <v>0.473816615298483</v>
      </c>
      <c r="H12" s="27" t="s">
        <v>13</v>
      </c>
      <c r="I12" s="28" t="n">
        <v>28768327</v>
      </c>
      <c r="J12" s="30" t="n">
        <v>27850427</v>
      </c>
      <c r="K12" s="29" t="n">
        <v>26051305</v>
      </c>
      <c r="L12" s="29" t="n">
        <v>24463262</v>
      </c>
      <c r="M12" s="28" t="n">
        <v>24579173</v>
      </c>
      <c r="N12" s="24" t="n">
        <f aca="false">(M12-L12)/ABS(L12)*100</f>
        <v>0.473816615298483</v>
      </c>
    </row>
    <row r="13" customFormat="false" ht="9.95" hidden="false" customHeight="true" outlineLevel="0" collapsed="false">
      <c r="A13" s="27" t="s">
        <v>12</v>
      </c>
      <c r="B13" s="28" t="n">
        <v>7266419</v>
      </c>
      <c r="C13" s="29" t="n">
        <v>7707100</v>
      </c>
      <c r="D13" s="29" t="n">
        <v>5639602</v>
      </c>
      <c r="E13" s="29" t="n">
        <v>5975664</v>
      </c>
      <c r="F13" s="28" t="n">
        <v>7083225</v>
      </c>
      <c r="G13" s="24" t="n">
        <f aca="false">(F13-E13)/ABS(E13)*100</f>
        <v>18.5345260376085</v>
      </c>
      <c r="H13" s="27" t="s">
        <v>12</v>
      </c>
      <c r="I13" s="28" t="n">
        <v>7266419</v>
      </c>
      <c r="J13" s="30" t="n">
        <v>7707100</v>
      </c>
      <c r="K13" s="29" t="n">
        <v>5639602</v>
      </c>
      <c r="L13" s="29" t="n">
        <v>5975664</v>
      </c>
      <c r="M13" s="28" t="n">
        <v>7083225</v>
      </c>
      <c r="N13" s="24" t="n">
        <f aca="false">(M13-L13)/ABS(L13)*100</f>
        <v>18.5345260376085</v>
      </c>
    </row>
    <row r="14" customFormat="false" ht="9.95" hidden="false" customHeight="true" outlineLevel="0" collapsed="false">
      <c r="A14" s="27" t="s">
        <v>14</v>
      </c>
      <c r="B14" s="28" t="n">
        <v>18965496</v>
      </c>
      <c r="C14" s="29" t="n">
        <v>20393132</v>
      </c>
      <c r="D14" s="29" t="n">
        <v>20507577</v>
      </c>
      <c r="E14" s="29" t="n">
        <v>21644177</v>
      </c>
      <c r="F14" s="28" t="n">
        <v>21196154</v>
      </c>
      <c r="G14" s="24" t="n">
        <f aca="false">(F14-E14)/ABS(E14)*100</f>
        <v>-2.06994703471516</v>
      </c>
      <c r="H14" s="27" t="s">
        <v>14</v>
      </c>
      <c r="I14" s="28" t="n">
        <v>18965496</v>
      </c>
      <c r="J14" s="30" t="n">
        <v>20393132</v>
      </c>
      <c r="K14" s="29" t="n">
        <v>20507577</v>
      </c>
      <c r="L14" s="29" t="n">
        <v>21644177</v>
      </c>
      <c r="M14" s="28" t="n">
        <v>21196154</v>
      </c>
      <c r="N14" s="24" t="n">
        <f aca="false">(M14-L14)/ABS(L14)*100</f>
        <v>-2.06994703471516</v>
      </c>
    </row>
    <row r="15" customFormat="false" ht="9.95" hidden="false" customHeight="true" outlineLevel="0" collapsed="false">
      <c r="A15" s="27" t="s">
        <v>12</v>
      </c>
      <c r="B15" s="28" t="n">
        <v>1825658</v>
      </c>
      <c r="C15" s="29" t="n">
        <v>2524937</v>
      </c>
      <c r="D15" s="29" t="n">
        <v>2700590</v>
      </c>
      <c r="E15" s="29" t="n">
        <v>4618555</v>
      </c>
      <c r="F15" s="28" t="n">
        <v>6964704</v>
      </c>
      <c r="G15" s="24" t="n">
        <f aca="false">(F15-E15)/ABS(E15)*100</f>
        <v>50.7983341109936</v>
      </c>
      <c r="H15" s="27" t="s">
        <v>12</v>
      </c>
      <c r="I15" s="28" t="n">
        <v>1825658</v>
      </c>
      <c r="J15" s="30" t="n">
        <v>2524937</v>
      </c>
      <c r="K15" s="29" t="n">
        <v>2700590</v>
      </c>
      <c r="L15" s="29" t="n">
        <v>4618555</v>
      </c>
      <c r="M15" s="28" t="n">
        <v>6964704</v>
      </c>
      <c r="N15" s="24" t="n">
        <f aca="false">(M15-L15)/ABS(L15)*100</f>
        <v>50.7983341109936</v>
      </c>
    </row>
    <row r="16" customFormat="false" ht="9.95" hidden="false" customHeight="true" outlineLevel="0" collapsed="false">
      <c r="A16" s="27" t="s">
        <v>15</v>
      </c>
      <c r="B16" s="29" t="n">
        <v>4770221</v>
      </c>
      <c r="C16" s="29" t="n">
        <v>4215400</v>
      </c>
      <c r="D16" s="29" t="n">
        <v>2993313</v>
      </c>
      <c r="E16" s="29" t="n">
        <v>7102740</v>
      </c>
      <c r="F16" s="31" t="n">
        <v>8310882</v>
      </c>
      <c r="G16" s="24" t="n">
        <f aca="false">(F16-E16)/ABS(E16)*100</f>
        <v>17.0095202696424</v>
      </c>
      <c r="H16" s="27" t="s">
        <v>15</v>
      </c>
      <c r="I16" s="29" t="n">
        <v>4770221</v>
      </c>
      <c r="J16" s="29" t="n">
        <v>4215400</v>
      </c>
      <c r="K16" s="29" t="n">
        <v>2993313</v>
      </c>
      <c r="L16" s="29" t="n">
        <v>7102740</v>
      </c>
      <c r="M16" s="31" t="n">
        <v>8310882</v>
      </c>
      <c r="N16" s="24" t="n">
        <f aca="false">(M16-L16)/ABS(L16)*100</f>
        <v>17.0095202696424</v>
      </c>
    </row>
    <row r="17" customFormat="false" ht="8.45" hidden="false" customHeight="true" outlineLevel="0" collapsed="false">
      <c r="A17" s="32" t="s">
        <v>16</v>
      </c>
      <c r="B17" s="28"/>
      <c r="C17" s="29"/>
      <c r="D17" s="29"/>
      <c r="E17" s="29"/>
      <c r="F17" s="28"/>
      <c r="G17" s="33"/>
      <c r="H17" s="32" t="s">
        <v>16</v>
      </c>
      <c r="I17" s="28"/>
      <c r="J17" s="28"/>
      <c r="K17" s="30"/>
      <c r="L17" s="30"/>
      <c r="M17" s="28"/>
      <c r="N17" s="24"/>
    </row>
    <row r="18" customFormat="false" ht="7.5" hidden="false" customHeight="true" outlineLevel="0" collapsed="false">
      <c r="A18" s="34" t="s">
        <v>17</v>
      </c>
      <c r="B18" s="28" t="n">
        <v>96263895</v>
      </c>
      <c r="C18" s="29" t="n">
        <v>98003356</v>
      </c>
      <c r="D18" s="29" t="n">
        <v>99356244</v>
      </c>
      <c r="E18" s="29" t="n">
        <v>101138551</v>
      </c>
      <c r="F18" s="28" t="n">
        <v>102748874</v>
      </c>
      <c r="G18" s="24" t="n">
        <f aca="false">(F18-E18)/ABS(E18)*100</f>
        <v>1.59219504736626</v>
      </c>
      <c r="H18" s="34" t="s">
        <v>17</v>
      </c>
      <c r="I18" s="28" t="n">
        <f aca="false">B18</f>
        <v>96263895</v>
      </c>
      <c r="J18" s="28" t="n">
        <f aca="false">C18</f>
        <v>98003356</v>
      </c>
      <c r="K18" s="30" t="n">
        <f aca="false">D18</f>
        <v>99356244</v>
      </c>
      <c r="L18" s="30" t="n">
        <f aca="false">E18</f>
        <v>101138551</v>
      </c>
      <c r="M18" s="28" t="n">
        <f aca="false">F18</f>
        <v>102748874</v>
      </c>
      <c r="N18" s="24" t="n">
        <f aca="false">(M18-L18)/ABS(L18)*100</f>
        <v>1.59219504736626</v>
      </c>
    </row>
    <row r="19" customFormat="false" ht="7.5" hidden="false" customHeight="true" outlineLevel="0" collapsed="false">
      <c r="A19" s="34" t="s">
        <v>18</v>
      </c>
      <c r="B19" s="28" t="n">
        <v>2805703266</v>
      </c>
      <c r="C19" s="29" t="n">
        <v>2892120390</v>
      </c>
      <c r="D19" s="29" t="n">
        <v>3026777706</v>
      </c>
      <c r="E19" s="29" t="n">
        <v>3201456569</v>
      </c>
      <c r="F19" s="28" t="n">
        <v>3376871545</v>
      </c>
      <c r="G19" s="24" t="n">
        <f aca="false">(F19-E19)/ABS(E19)*100</f>
        <v>5.47922397881513</v>
      </c>
      <c r="H19" s="34" t="s">
        <v>18</v>
      </c>
      <c r="I19" s="28" t="n">
        <f aca="false">B19/1.073</f>
        <v>2614821310.34483</v>
      </c>
      <c r="J19" s="28" t="n">
        <f aca="false">C19/1.106</f>
        <v>2614937061.48282</v>
      </c>
      <c r="K19" s="30" t="n">
        <f aca="false">D19/1.134</f>
        <v>2669116142.85714</v>
      </c>
      <c r="L19" s="30" t="n">
        <f aca="false">E19/1.166</f>
        <v>2745674587.47856</v>
      </c>
      <c r="M19" s="28" t="n">
        <f aca="false">F19/1.2</f>
        <v>2814059620.83333</v>
      </c>
      <c r="N19" s="24" t="n">
        <f aca="false">(M19-L19)/ABS(L19)*100</f>
        <v>2.49064596608202</v>
      </c>
    </row>
    <row r="20" customFormat="false" ht="8.45" hidden="false" customHeight="true" outlineLevel="0" collapsed="false">
      <c r="A20" s="35" t="s">
        <v>19</v>
      </c>
      <c r="B20" s="28"/>
      <c r="C20" s="29"/>
      <c r="D20" s="29"/>
      <c r="E20" s="29"/>
      <c r="F20" s="28"/>
      <c r="G20" s="24"/>
      <c r="H20" s="35" t="s">
        <v>19</v>
      </c>
      <c r="I20" s="28"/>
      <c r="J20" s="36"/>
      <c r="K20" s="30"/>
      <c r="L20" s="30"/>
      <c r="M20" s="28"/>
      <c r="N20" s="24"/>
    </row>
    <row r="21" customFormat="false" ht="7.5" hidden="false" customHeight="true" outlineLevel="0" collapsed="false">
      <c r="A21" s="34" t="s">
        <v>17</v>
      </c>
      <c r="B21" s="28" t="n">
        <v>67280674</v>
      </c>
      <c r="C21" s="29" t="n">
        <v>65233312</v>
      </c>
      <c r="D21" s="29" t="n">
        <v>65340012</v>
      </c>
      <c r="E21" s="29" t="n">
        <v>67028830</v>
      </c>
      <c r="F21" s="28" t="n">
        <v>67159338</v>
      </c>
      <c r="G21" s="24" t="n">
        <f aca="false">(F21-E21)/ABS(E21)*100</f>
        <v>0.194704278740954</v>
      </c>
      <c r="H21" s="34" t="s">
        <v>17</v>
      </c>
      <c r="I21" s="28" t="n">
        <f aca="false">B21</f>
        <v>67280674</v>
      </c>
      <c r="J21" s="28" t="n">
        <f aca="false">C21</f>
        <v>65233312</v>
      </c>
      <c r="K21" s="30" t="n">
        <f aca="false">D21</f>
        <v>65340012</v>
      </c>
      <c r="L21" s="30" t="n">
        <f aca="false">E21</f>
        <v>67028830</v>
      </c>
      <c r="M21" s="28" t="n">
        <f aca="false">F21</f>
        <v>67159338</v>
      </c>
      <c r="N21" s="24" t="n">
        <f aca="false">(M21-L21)/ABS(L21)*100</f>
        <v>0.194704278740954</v>
      </c>
    </row>
    <row r="22" customFormat="false" ht="7.5" hidden="false" customHeight="true" outlineLevel="0" collapsed="false">
      <c r="A22" s="34" t="s">
        <v>18</v>
      </c>
      <c r="B22" s="28" t="n">
        <v>162343280</v>
      </c>
      <c r="C22" s="29" t="n">
        <v>131140527</v>
      </c>
      <c r="D22" s="29" t="n">
        <v>126169276</v>
      </c>
      <c r="E22" s="29" t="n">
        <v>154780536</v>
      </c>
      <c r="F22" s="28" t="n">
        <v>165672564</v>
      </c>
      <c r="G22" s="24" t="n">
        <f aca="false">(F22-E22)/ABS(E22)*100</f>
        <v>7.03707861562128</v>
      </c>
      <c r="H22" s="34" t="s">
        <v>18</v>
      </c>
      <c r="I22" s="28" t="n">
        <f aca="false">B22/1.073</f>
        <v>151298490.214352</v>
      </c>
      <c r="J22" s="28" t="n">
        <f aca="false">C22/1.106</f>
        <v>118571905.063291</v>
      </c>
      <c r="K22" s="30" t="n">
        <f aca="false">D22/1.134</f>
        <v>111260384.479718</v>
      </c>
      <c r="L22" s="30" t="n">
        <f aca="false">E22/1.166</f>
        <v>132744885.077187</v>
      </c>
      <c r="M22" s="28" t="n">
        <f aca="false">F22/1.2</f>
        <v>138060470</v>
      </c>
      <c r="N22" s="24" t="n">
        <f aca="false">(M22-L22)/ABS(L22)*100</f>
        <v>4.00436138817867</v>
      </c>
    </row>
    <row r="23" customFormat="false" ht="8.45" hidden="false" customHeight="true" outlineLevel="0" collapsed="false">
      <c r="A23" s="32" t="s">
        <v>20</v>
      </c>
      <c r="B23" s="28"/>
      <c r="C23" s="29"/>
      <c r="D23" s="29"/>
      <c r="E23" s="29"/>
      <c r="F23" s="28"/>
      <c r="G23" s="24"/>
      <c r="H23" s="32" t="s">
        <v>20</v>
      </c>
      <c r="I23" s="28"/>
      <c r="J23" s="36"/>
      <c r="K23" s="30"/>
      <c r="L23" s="30"/>
      <c r="M23" s="28"/>
      <c r="N23" s="24"/>
    </row>
    <row r="24" customFormat="false" ht="7.5" hidden="false" customHeight="true" outlineLevel="0" collapsed="false">
      <c r="A24" s="34" t="s">
        <v>17</v>
      </c>
      <c r="B24" s="28" t="n">
        <v>4453458</v>
      </c>
      <c r="C24" s="29" t="n">
        <v>4691129</v>
      </c>
      <c r="D24" s="29" t="n">
        <v>5061511</v>
      </c>
      <c r="E24" s="29" t="n">
        <v>5006129</v>
      </c>
      <c r="F24" s="28" t="n">
        <v>5000839</v>
      </c>
      <c r="G24" s="24" t="n">
        <f aca="false">(F24-E24)/ABS(E24)*100</f>
        <v>-0.10567046913893</v>
      </c>
      <c r="H24" s="34" t="s">
        <v>17</v>
      </c>
      <c r="I24" s="28" t="n">
        <f aca="false">B24</f>
        <v>4453458</v>
      </c>
      <c r="J24" s="28" t="n">
        <f aca="false">C24</f>
        <v>4691129</v>
      </c>
      <c r="K24" s="30" t="n">
        <f aca="false">D24</f>
        <v>5061511</v>
      </c>
      <c r="L24" s="30" t="n">
        <f aca="false">E24</f>
        <v>5006129</v>
      </c>
      <c r="M24" s="28" t="n">
        <f aca="false">F24</f>
        <v>5000839</v>
      </c>
      <c r="N24" s="24" t="n">
        <f aca="false">(M24-L24)/ABS(L24)*100</f>
        <v>-0.10567046913893</v>
      </c>
    </row>
    <row r="25" customFormat="false" ht="7.5" hidden="false" customHeight="true" outlineLevel="0" collapsed="false">
      <c r="A25" s="34" t="s">
        <v>18</v>
      </c>
      <c r="B25" s="28" t="n">
        <v>45728471</v>
      </c>
      <c r="C25" s="29" t="n">
        <v>46459032</v>
      </c>
      <c r="D25" s="29" t="n">
        <v>48296834</v>
      </c>
      <c r="E25" s="29" t="n">
        <v>48518428</v>
      </c>
      <c r="F25" s="28" t="n">
        <v>48216666</v>
      </c>
      <c r="G25" s="24" t="n">
        <f aca="false">(F25-E25)/ABS(E25)*100</f>
        <v>-0.621953374087058</v>
      </c>
      <c r="H25" s="34" t="s">
        <v>18</v>
      </c>
      <c r="I25" s="28" t="n">
        <f aca="false">B25/1.073</f>
        <v>42617400.7455732</v>
      </c>
      <c r="J25" s="28" t="n">
        <f aca="false">C25/1.106</f>
        <v>42006358.0470163</v>
      </c>
      <c r="K25" s="30" t="n">
        <f aca="false">D25/1.134</f>
        <v>42589800.7054674</v>
      </c>
      <c r="L25" s="30" t="n">
        <f aca="false">E25/1.166</f>
        <v>41611001.7152659</v>
      </c>
      <c r="M25" s="28" t="n">
        <f aca="false">F25/1.2</f>
        <v>40180555</v>
      </c>
      <c r="N25" s="24" t="n">
        <f aca="false">(M25-L25)/ABS(L25)*100</f>
        <v>-3.4376646951546</v>
      </c>
    </row>
    <row r="26" customFormat="false" ht="8.45" hidden="false" customHeight="true" outlineLevel="0" collapsed="false">
      <c r="A26" s="32" t="s">
        <v>21</v>
      </c>
      <c r="B26" s="28"/>
      <c r="C26" s="29"/>
      <c r="D26" s="29"/>
      <c r="E26" s="29"/>
      <c r="F26" s="28"/>
      <c r="G26" s="24"/>
      <c r="H26" s="32" t="s">
        <v>21</v>
      </c>
      <c r="I26" s="28"/>
      <c r="J26" s="36"/>
      <c r="K26" s="30"/>
      <c r="L26" s="30"/>
      <c r="M26" s="28"/>
      <c r="N26" s="24"/>
    </row>
    <row r="27" customFormat="false" ht="7.5" hidden="false" customHeight="true" outlineLevel="0" collapsed="false">
      <c r="A27" s="34" t="s">
        <v>17</v>
      </c>
      <c r="B27" s="28" t="n">
        <v>23715100</v>
      </c>
      <c r="C27" s="29" t="n">
        <v>24690816</v>
      </c>
      <c r="D27" s="29" t="n">
        <v>25235082</v>
      </c>
      <c r="E27" s="29" t="n">
        <v>26214195</v>
      </c>
      <c r="F27" s="28" t="n">
        <v>27709581</v>
      </c>
      <c r="G27" s="24" t="n">
        <f aca="false">(F27-E27)/ABS(E27)*100</f>
        <v>5.70448949509989</v>
      </c>
      <c r="H27" s="34" t="s">
        <v>17</v>
      </c>
      <c r="I27" s="28" t="n">
        <f aca="false">B27</f>
        <v>23715100</v>
      </c>
      <c r="J27" s="28" t="n">
        <f aca="false">C27</f>
        <v>24690816</v>
      </c>
      <c r="K27" s="30" t="n">
        <f aca="false">D27</f>
        <v>25235082</v>
      </c>
      <c r="L27" s="30" t="n">
        <f aca="false">E27</f>
        <v>26214195</v>
      </c>
      <c r="M27" s="28" t="n">
        <f aca="false">F27</f>
        <v>27709581</v>
      </c>
      <c r="N27" s="24" t="n">
        <f aca="false">(M27-L27)/ABS(L27)*100</f>
        <v>5.70448949509989</v>
      </c>
    </row>
    <row r="28" customFormat="false" ht="7.5" hidden="false" customHeight="true" outlineLevel="0" collapsed="false">
      <c r="A28" s="34" t="s">
        <v>18</v>
      </c>
      <c r="B28" s="28" t="n">
        <v>77925720</v>
      </c>
      <c r="C28" s="29" t="n">
        <v>79728631</v>
      </c>
      <c r="D28" s="29" t="n">
        <v>82410237</v>
      </c>
      <c r="E28" s="29" t="n">
        <v>94592325</v>
      </c>
      <c r="F28" s="28" t="n">
        <v>104254986</v>
      </c>
      <c r="G28" s="24" t="n">
        <f aca="false">(F28-E28)/ABS(E28)*100</f>
        <v>10.2150581455737</v>
      </c>
      <c r="H28" s="34" t="s">
        <v>18</v>
      </c>
      <c r="I28" s="28" t="n">
        <f aca="false">B28/1.073</f>
        <v>72624156.5703635</v>
      </c>
      <c r="J28" s="28" t="n">
        <f aca="false">C28/1.106</f>
        <v>72087369.801085</v>
      </c>
      <c r="K28" s="30" t="n">
        <f aca="false">D28/1.134</f>
        <v>72672166.6666667</v>
      </c>
      <c r="L28" s="30" t="n">
        <f aca="false">E28/1.166</f>
        <v>81125493.1389365</v>
      </c>
      <c r="M28" s="28" t="n">
        <f aca="false">F28/1.2</f>
        <v>86879155</v>
      </c>
      <c r="N28" s="24" t="n">
        <f aca="false">(M28-L28)/ABS(L28)*100</f>
        <v>7.0922981647824</v>
      </c>
    </row>
    <row r="29" customFormat="false" ht="8.45" hidden="false" customHeight="true" outlineLevel="0" collapsed="false">
      <c r="A29" s="32" t="s">
        <v>22</v>
      </c>
      <c r="B29" s="28"/>
      <c r="C29" s="29"/>
      <c r="D29" s="29"/>
      <c r="E29" s="29"/>
      <c r="F29" s="28"/>
      <c r="G29" s="24"/>
      <c r="H29" s="32" t="s">
        <v>22</v>
      </c>
      <c r="I29" s="28"/>
      <c r="J29" s="36"/>
      <c r="K29" s="30"/>
      <c r="L29" s="30"/>
      <c r="M29" s="28"/>
      <c r="N29" s="24"/>
    </row>
    <row r="30" customFormat="false" ht="7.5" hidden="false" customHeight="true" outlineLevel="0" collapsed="false">
      <c r="A30" s="34" t="s">
        <v>17</v>
      </c>
      <c r="B30" s="28" t="n">
        <v>16769415</v>
      </c>
      <c r="C30" s="29" t="n">
        <v>17272312</v>
      </c>
      <c r="D30" s="29" t="n">
        <v>17771636</v>
      </c>
      <c r="E30" s="29" t="n">
        <v>18261317</v>
      </c>
      <c r="F30" s="28" t="n">
        <v>18352565</v>
      </c>
      <c r="G30" s="24" t="n">
        <f aca="false">(F30-E30)/ABS(E30)*100</f>
        <v>0.499679185241678</v>
      </c>
      <c r="H30" s="34" t="s">
        <v>17</v>
      </c>
      <c r="I30" s="28" t="n">
        <f aca="false">B30</f>
        <v>16769415</v>
      </c>
      <c r="J30" s="28" t="n">
        <f aca="false">C30</f>
        <v>17272312</v>
      </c>
      <c r="K30" s="30" t="n">
        <f aca="false">D30</f>
        <v>17771636</v>
      </c>
      <c r="L30" s="30" t="n">
        <f aca="false">E30</f>
        <v>18261317</v>
      </c>
      <c r="M30" s="28" t="n">
        <f aca="false">F30</f>
        <v>18352565</v>
      </c>
      <c r="N30" s="24" t="n">
        <f aca="false">(M30-L30)/ABS(L30)*100</f>
        <v>0.499679185241678</v>
      </c>
    </row>
    <row r="31" customFormat="false" ht="7.5" hidden="false" customHeight="true" outlineLevel="0" collapsed="false">
      <c r="A31" s="34" t="s">
        <v>18</v>
      </c>
      <c r="B31" s="28" t="n">
        <v>10190421</v>
      </c>
      <c r="C31" s="29" t="n">
        <v>11237850</v>
      </c>
      <c r="D31" s="29" t="n">
        <v>11853690</v>
      </c>
      <c r="E31" s="29" t="n">
        <v>12235548</v>
      </c>
      <c r="F31" s="28" t="n">
        <v>12751223</v>
      </c>
      <c r="G31" s="24" t="n">
        <f aca="false">(F31-E31)/ABS(E31)*100</f>
        <v>4.2145639901049</v>
      </c>
      <c r="H31" s="34" t="s">
        <v>18</v>
      </c>
      <c r="I31" s="28" t="n">
        <f aca="false">B31/1.073</f>
        <v>9497130.47530289</v>
      </c>
      <c r="J31" s="28" t="n">
        <f aca="false">C31/1.106</f>
        <v>10160804.7016275</v>
      </c>
      <c r="K31" s="30" t="n">
        <f aca="false">D31/1.134</f>
        <v>10452989.4179894</v>
      </c>
      <c r="L31" s="30" t="n">
        <f aca="false">E31/1.166</f>
        <v>10493608.9193825</v>
      </c>
      <c r="M31" s="28" t="n">
        <f aca="false">F31/1.2</f>
        <v>10626019.1666667</v>
      </c>
      <c r="N31" s="24" t="n">
        <f aca="false">(M31-L31)/ABS(L31)*100</f>
        <v>1.26181801038526</v>
      </c>
    </row>
    <row r="32" customFormat="false" ht="8.45" hidden="false" customHeight="true" outlineLevel="0" collapsed="false">
      <c r="A32" s="32" t="s">
        <v>23</v>
      </c>
      <c r="B32" s="28"/>
      <c r="C32" s="29"/>
      <c r="D32" s="29"/>
      <c r="E32" s="29"/>
      <c r="F32" s="28"/>
      <c r="G32" s="24"/>
      <c r="H32" s="32" t="s">
        <v>23</v>
      </c>
      <c r="I32" s="28"/>
      <c r="J32" s="36"/>
      <c r="K32" s="30"/>
      <c r="L32" s="30"/>
      <c r="M32" s="28"/>
      <c r="N32" s="24"/>
    </row>
    <row r="33" customFormat="false" ht="7.5" hidden="false" customHeight="true" outlineLevel="0" collapsed="false">
      <c r="A33" s="34" t="s">
        <v>17</v>
      </c>
      <c r="B33" s="28" t="n">
        <v>466532</v>
      </c>
      <c r="C33" s="29" t="n">
        <v>418739</v>
      </c>
      <c r="D33" s="29" t="n">
        <v>421716</v>
      </c>
      <c r="E33" s="29" t="n">
        <v>427060</v>
      </c>
      <c r="F33" s="28" t="n">
        <v>415593</v>
      </c>
      <c r="G33" s="24" t="n">
        <f aca="false">(F33-E33)/ABS(E33)*100</f>
        <v>-2.68510279586007</v>
      </c>
      <c r="H33" s="34" t="s">
        <v>17</v>
      </c>
      <c r="I33" s="28" t="n">
        <f aca="false">B33</f>
        <v>466532</v>
      </c>
      <c r="J33" s="28" t="n">
        <f aca="false">C33</f>
        <v>418739</v>
      </c>
      <c r="K33" s="30" t="n">
        <f aca="false">D33</f>
        <v>421716</v>
      </c>
      <c r="L33" s="30" t="n">
        <f aca="false">E33</f>
        <v>427060</v>
      </c>
      <c r="M33" s="28" t="n">
        <f aca="false">F33</f>
        <v>415593</v>
      </c>
      <c r="N33" s="24" t="n">
        <f aca="false">(M33-L33)/ABS(L33)*100</f>
        <v>-2.68510279586007</v>
      </c>
    </row>
    <row r="34" customFormat="false" ht="7.5" hidden="false" customHeight="true" outlineLevel="0" collapsed="false">
      <c r="A34" s="34" t="s">
        <v>18</v>
      </c>
      <c r="B34" s="28" t="n">
        <v>4606142</v>
      </c>
      <c r="C34" s="29" t="n">
        <v>4208182</v>
      </c>
      <c r="D34" s="29" t="n">
        <v>4397932</v>
      </c>
      <c r="E34" s="29" t="n">
        <v>4339781</v>
      </c>
      <c r="F34" s="28" t="n">
        <v>4592121</v>
      </c>
      <c r="G34" s="24" t="n">
        <f aca="false">(F34-E34)/ABS(E34)*100</f>
        <v>5.8145791227714</v>
      </c>
      <c r="H34" s="34" t="s">
        <v>18</v>
      </c>
      <c r="I34" s="28" t="n">
        <f aca="false">B34/1.073</f>
        <v>4292769.80428705</v>
      </c>
      <c r="J34" s="28" t="n">
        <f aca="false">C34/1.106</f>
        <v>3804866.18444846</v>
      </c>
      <c r="K34" s="30" t="n">
        <f aca="false">D34/1.134</f>
        <v>3878246.91358025</v>
      </c>
      <c r="L34" s="30" t="n">
        <f aca="false">E34/1.166</f>
        <v>3721939.10806175</v>
      </c>
      <c r="M34" s="28" t="n">
        <f aca="false">F34/1.2</f>
        <v>3826767.5</v>
      </c>
      <c r="N34" s="24" t="n">
        <f aca="false">(M34-L34)/ABS(L34)*100</f>
        <v>2.81649938095954</v>
      </c>
    </row>
    <row r="35" customFormat="false" ht="8.45" hidden="false" customHeight="true" outlineLevel="0" collapsed="false">
      <c r="A35" s="32" t="s">
        <v>24</v>
      </c>
      <c r="B35" s="28"/>
      <c r="C35" s="29"/>
      <c r="D35" s="29"/>
      <c r="E35" s="29"/>
      <c r="F35" s="28"/>
      <c r="G35" s="24"/>
      <c r="H35" s="32" t="s">
        <v>24</v>
      </c>
      <c r="I35" s="28"/>
      <c r="J35" s="36"/>
      <c r="K35" s="30"/>
      <c r="L35" s="30"/>
      <c r="M35" s="28"/>
      <c r="N35" s="24"/>
    </row>
    <row r="36" customFormat="false" ht="7.5" hidden="false" customHeight="true" outlineLevel="0" collapsed="false">
      <c r="A36" s="34" t="s">
        <v>17</v>
      </c>
      <c r="B36" s="28" t="n">
        <v>15320466</v>
      </c>
      <c r="C36" s="29" t="n">
        <v>15633049</v>
      </c>
      <c r="D36" s="29" t="n">
        <v>15944127</v>
      </c>
      <c r="E36" s="29" t="n">
        <v>16172851</v>
      </c>
      <c r="F36" s="28" t="n">
        <v>16735827</v>
      </c>
      <c r="G36" s="24" t="n">
        <f aca="false">(F36-E36)/ABS(E36)*100</f>
        <v>3.48099416732399</v>
      </c>
      <c r="H36" s="34" t="s">
        <v>17</v>
      </c>
      <c r="I36" s="28" t="n">
        <f aca="false">B36</f>
        <v>15320466</v>
      </c>
      <c r="J36" s="28" t="n">
        <f aca="false">C36</f>
        <v>15633049</v>
      </c>
      <c r="K36" s="30" t="n">
        <f aca="false">D36</f>
        <v>15944127</v>
      </c>
      <c r="L36" s="30" t="n">
        <f aca="false">E36</f>
        <v>16172851</v>
      </c>
      <c r="M36" s="28" t="n">
        <f aca="false">F36</f>
        <v>16735827</v>
      </c>
      <c r="N36" s="24" t="n">
        <f aca="false">(M36-L36)/ABS(L36)*100</f>
        <v>3.48099416732399</v>
      </c>
    </row>
    <row r="37" customFormat="false" ht="7.5" hidden="false" customHeight="true" outlineLevel="0" collapsed="false">
      <c r="A37" s="34" t="s">
        <v>18</v>
      </c>
      <c r="B37" s="28" t="n">
        <v>154002154</v>
      </c>
      <c r="C37" s="29" t="n">
        <v>155704680</v>
      </c>
      <c r="D37" s="29" t="n">
        <v>166203589</v>
      </c>
      <c r="E37" s="29" t="n">
        <v>169343327</v>
      </c>
      <c r="F37" s="28" t="n">
        <v>176903956</v>
      </c>
      <c r="G37" s="24" t="n">
        <f aca="false">(F37-E37)/ABS(E37)*100</f>
        <v>4.46467489090964</v>
      </c>
      <c r="H37" s="34" t="s">
        <v>18</v>
      </c>
      <c r="I37" s="28" t="n">
        <f aca="false">B37/1.073</f>
        <v>143524840.633737</v>
      </c>
      <c r="J37" s="28" t="n">
        <f aca="false">C37/1.106</f>
        <v>140781808.318264</v>
      </c>
      <c r="K37" s="30" t="n">
        <f aca="false">D37/1.134</f>
        <v>146564011.463845</v>
      </c>
      <c r="L37" s="30" t="n">
        <f aca="false">E37/1.166</f>
        <v>145234414.236707</v>
      </c>
      <c r="M37" s="28" t="n">
        <f aca="false">F37/1.2</f>
        <v>147419963.333333</v>
      </c>
      <c r="N37" s="24" t="n">
        <f aca="false">(M37-L37)/ABS(L37)*100</f>
        <v>1.50484243566719</v>
      </c>
    </row>
    <row r="38" customFormat="false" ht="8.45" hidden="false" customHeight="true" outlineLevel="0" collapsed="false">
      <c r="A38" s="32" t="s">
        <v>25</v>
      </c>
      <c r="B38" s="28"/>
      <c r="C38" s="29"/>
      <c r="D38" s="29"/>
      <c r="E38" s="29"/>
      <c r="F38" s="28"/>
      <c r="G38" s="24"/>
      <c r="H38" s="32" t="s">
        <v>25</v>
      </c>
      <c r="I38" s="28"/>
      <c r="J38" s="36"/>
      <c r="K38" s="30"/>
      <c r="L38" s="30"/>
      <c r="M38" s="28"/>
      <c r="N38" s="24"/>
    </row>
    <row r="39" customFormat="false" ht="7.5" hidden="false" customHeight="true" outlineLevel="0" collapsed="false">
      <c r="A39" s="34" t="s">
        <v>17</v>
      </c>
      <c r="B39" s="28" t="n">
        <v>13352724</v>
      </c>
      <c r="C39" s="29" t="n">
        <v>14465599</v>
      </c>
      <c r="D39" s="29" t="n">
        <v>14808542</v>
      </c>
      <c r="E39" s="29" t="n">
        <v>15284562</v>
      </c>
      <c r="F39" s="28" t="n">
        <v>16636286</v>
      </c>
      <c r="G39" s="24" t="n">
        <f aca="false">(F39-E39)/ABS(E39)*100</f>
        <v>8.84372087338846</v>
      </c>
      <c r="H39" s="34" t="s">
        <v>17</v>
      </c>
      <c r="I39" s="28" t="n">
        <f aca="false">B39</f>
        <v>13352724</v>
      </c>
      <c r="J39" s="28" t="n">
        <f aca="false">C39</f>
        <v>14465599</v>
      </c>
      <c r="K39" s="30" t="n">
        <f aca="false">D39</f>
        <v>14808542</v>
      </c>
      <c r="L39" s="30" t="n">
        <f aca="false">E39</f>
        <v>15284562</v>
      </c>
      <c r="M39" s="28" t="n">
        <f aca="false">F39</f>
        <v>16636286</v>
      </c>
      <c r="N39" s="24" t="n">
        <f aca="false">(M39-L39)/ABS(L39)*100</f>
        <v>8.84372087338846</v>
      </c>
    </row>
    <row r="40" customFormat="false" ht="7.5" hidden="false" customHeight="true" outlineLevel="0" collapsed="false">
      <c r="A40" s="34" t="s">
        <v>18</v>
      </c>
      <c r="B40" s="28" t="n">
        <v>116393768</v>
      </c>
      <c r="C40" s="29" t="n">
        <v>141576763</v>
      </c>
      <c r="D40" s="29" t="n">
        <v>139544718</v>
      </c>
      <c r="E40" s="29" t="n">
        <v>166758085</v>
      </c>
      <c r="F40" s="28" t="n">
        <v>245960751</v>
      </c>
      <c r="G40" s="24" t="n">
        <f aca="false">(F40-E40)/ABS(E40)*100</f>
        <v>47.4955478170669</v>
      </c>
      <c r="H40" s="34" t="s">
        <v>18</v>
      </c>
      <c r="I40" s="28" t="n">
        <f aca="false">B40/1.073</f>
        <v>108475086.67288</v>
      </c>
      <c r="J40" s="28" t="n">
        <f aca="false">C40/1.106</f>
        <v>128007923.146474</v>
      </c>
      <c r="K40" s="30" t="n">
        <f aca="false">D40/1.134</f>
        <v>123055306.878307</v>
      </c>
      <c r="L40" s="30" t="n">
        <f aca="false">E40/1.166</f>
        <v>143017225.557461</v>
      </c>
      <c r="M40" s="28" t="n">
        <f aca="false">F40/1.2</f>
        <v>204967292.5</v>
      </c>
      <c r="N40" s="24" t="n">
        <f aca="false">(M40-L40)/ABS(L40)*100</f>
        <v>43.3165072955833</v>
      </c>
    </row>
    <row r="41" customFormat="false" ht="8.45" hidden="false" customHeight="true" outlineLevel="0" collapsed="false">
      <c r="A41" s="32" t="s">
        <v>26</v>
      </c>
      <c r="B41" s="28"/>
      <c r="C41" s="29"/>
      <c r="D41" s="29"/>
      <c r="E41" s="29"/>
      <c r="F41" s="28"/>
      <c r="G41" s="24"/>
      <c r="H41" s="32" t="s">
        <v>26</v>
      </c>
      <c r="I41" s="28"/>
      <c r="J41" s="36"/>
      <c r="K41" s="30"/>
      <c r="L41" s="30"/>
      <c r="M41" s="28"/>
      <c r="N41" s="24"/>
    </row>
    <row r="42" customFormat="false" ht="7.5" hidden="false" customHeight="true" outlineLevel="0" collapsed="false">
      <c r="A42" s="34" t="s">
        <v>17</v>
      </c>
      <c r="B42" s="28" t="n">
        <v>3137878</v>
      </c>
      <c r="C42" s="29" t="n">
        <v>3942860</v>
      </c>
      <c r="D42" s="29" t="n">
        <v>4014164</v>
      </c>
      <c r="E42" s="29" t="n">
        <v>4678363</v>
      </c>
      <c r="F42" s="28" t="n">
        <v>5428435</v>
      </c>
      <c r="G42" s="24" t="n">
        <f aca="false">(F42-E42)/ABS(E42)*100</f>
        <v>16.0327875370081</v>
      </c>
      <c r="H42" s="34" t="s">
        <v>17</v>
      </c>
      <c r="I42" s="28" t="n">
        <f aca="false">B42</f>
        <v>3137878</v>
      </c>
      <c r="J42" s="28" t="n">
        <f aca="false">C42</f>
        <v>3942860</v>
      </c>
      <c r="K42" s="30" t="n">
        <f aca="false">D42</f>
        <v>4014164</v>
      </c>
      <c r="L42" s="30" t="n">
        <f aca="false">E42</f>
        <v>4678363</v>
      </c>
      <c r="M42" s="28" t="n">
        <f aca="false">F42</f>
        <v>5428435</v>
      </c>
      <c r="N42" s="24" t="n">
        <f aca="false">(M42-L42)/ABS(L42)*100</f>
        <v>16.0327875370081</v>
      </c>
    </row>
    <row r="43" customFormat="false" ht="7.5" hidden="false" customHeight="true" outlineLevel="0" collapsed="false">
      <c r="A43" s="34" t="s">
        <v>18</v>
      </c>
      <c r="B43" s="28" t="n">
        <v>1835768</v>
      </c>
      <c r="C43" s="29" t="n">
        <v>2595138</v>
      </c>
      <c r="D43" s="29" t="n">
        <v>2743634</v>
      </c>
      <c r="E43" s="29" t="n">
        <v>3657121</v>
      </c>
      <c r="F43" s="28" t="n">
        <v>5856183</v>
      </c>
      <c r="G43" s="24" t="n">
        <f aca="false">(F43-E43)/ABS(E43)*100</f>
        <v>60.1309609389462</v>
      </c>
      <c r="H43" s="34" t="s">
        <v>18</v>
      </c>
      <c r="I43" s="28" t="n">
        <f aca="false">B43/1.073</f>
        <v>1710874.18452936</v>
      </c>
      <c r="J43" s="28" t="n">
        <f aca="false">C43/1.106</f>
        <v>2346417.72151899</v>
      </c>
      <c r="K43" s="30" t="n">
        <f aca="false">D43/1.134</f>
        <v>2419430.335097</v>
      </c>
      <c r="L43" s="30" t="n">
        <f aca="false">E43/1.166</f>
        <v>3136467.40994854</v>
      </c>
      <c r="M43" s="28" t="n">
        <f aca="false">F43/1.2</f>
        <v>4880152.5</v>
      </c>
      <c r="N43" s="24" t="n">
        <f aca="false">(M43-L43)/ABS(L43)*100</f>
        <v>55.5939170456761</v>
      </c>
    </row>
    <row r="44" customFormat="false" ht="8.45" hidden="false" customHeight="true" outlineLevel="0" collapsed="false">
      <c r="A44" s="32" t="s">
        <v>27</v>
      </c>
      <c r="B44" s="28"/>
      <c r="C44" s="29"/>
      <c r="D44" s="29"/>
      <c r="E44" s="29"/>
      <c r="F44" s="28"/>
      <c r="G44" s="24"/>
      <c r="H44" s="32" t="s">
        <v>27</v>
      </c>
      <c r="I44" s="28"/>
      <c r="J44" s="36"/>
      <c r="K44" s="30"/>
      <c r="L44" s="30"/>
      <c r="M44" s="28"/>
      <c r="N44" s="24"/>
    </row>
    <row r="45" customFormat="false" ht="6.95" hidden="false" customHeight="true" outlineLevel="0" collapsed="false">
      <c r="A45" s="32" t="s">
        <v>28</v>
      </c>
      <c r="B45" s="28"/>
      <c r="C45" s="29"/>
      <c r="D45" s="29"/>
      <c r="E45" s="29"/>
      <c r="F45" s="28"/>
      <c r="G45" s="24"/>
      <c r="H45" s="32" t="s">
        <v>28</v>
      </c>
      <c r="I45" s="28"/>
      <c r="J45" s="36"/>
      <c r="K45" s="30"/>
      <c r="L45" s="30"/>
      <c r="M45" s="28"/>
      <c r="N45" s="24"/>
    </row>
    <row r="46" customFormat="false" ht="7.5" hidden="false" customHeight="true" outlineLevel="0" collapsed="false">
      <c r="A46" s="34" t="s">
        <v>17</v>
      </c>
      <c r="B46" s="28" t="n">
        <v>1684241</v>
      </c>
      <c r="C46" s="29" t="n">
        <v>1705943</v>
      </c>
      <c r="D46" s="29" t="n">
        <v>1774653</v>
      </c>
      <c r="E46" s="29" t="n">
        <v>1777233</v>
      </c>
      <c r="F46" s="28" t="n">
        <v>1822036</v>
      </c>
      <c r="G46" s="24" t="n">
        <f aca="false">(F46-E46)/ABS(E46)*100</f>
        <v>2.52094126093765</v>
      </c>
      <c r="H46" s="34" t="s">
        <v>17</v>
      </c>
      <c r="I46" s="28" t="n">
        <f aca="false">B46</f>
        <v>1684241</v>
      </c>
      <c r="J46" s="28" t="n">
        <f aca="false">C46</f>
        <v>1705943</v>
      </c>
      <c r="K46" s="30" t="n">
        <f aca="false">D46</f>
        <v>1774653</v>
      </c>
      <c r="L46" s="30" t="n">
        <f aca="false">E46</f>
        <v>1777233</v>
      </c>
      <c r="M46" s="28" t="n">
        <f aca="false">F46</f>
        <v>1822036</v>
      </c>
      <c r="N46" s="24" t="n">
        <f aca="false">(M46-L46)/ABS(L46)*100</f>
        <v>2.52094126093765</v>
      </c>
    </row>
    <row r="47" customFormat="false" ht="7.5" hidden="false" customHeight="true" outlineLevel="0" collapsed="false">
      <c r="A47" s="34" t="s">
        <v>18</v>
      </c>
      <c r="B47" s="28" t="n">
        <v>-2654106</v>
      </c>
      <c r="C47" s="29" t="n">
        <v>-3825285</v>
      </c>
      <c r="D47" s="29" t="n">
        <v>-3188731</v>
      </c>
      <c r="E47" s="29" t="n">
        <v>-3010038</v>
      </c>
      <c r="F47" s="28" t="n">
        <v>-2284494</v>
      </c>
      <c r="G47" s="24" t="n">
        <f aca="false">(F47-E47)/ABS(E47)*100</f>
        <v>24.1041475223901</v>
      </c>
      <c r="H47" s="34" t="s">
        <v>18</v>
      </c>
      <c r="I47" s="28" t="n">
        <f aca="false">B47/1.073</f>
        <v>-2473537.74464119</v>
      </c>
      <c r="J47" s="28" t="n">
        <f aca="false">C47/1.106</f>
        <v>-3458666.36528029</v>
      </c>
      <c r="K47" s="30" t="n">
        <f aca="false">D47/1.134</f>
        <v>-2811932.09876543</v>
      </c>
      <c r="L47" s="30" t="n">
        <f aca="false">E47/1.166</f>
        <v>-2581507.7186964</v>
      </c>
      <c r="M47" s="28" t="n">
        <f aca="false">F47/1.2</f>
        <v>-1903745</v>
      </c>
      <c r="N47" s="24" t="n">
        <f aca="false">(M47-L47)/ABS(L47)*100</f>
        <v>26.2545300092557</v>
      </c>
    </row>
    <row r="48" customFormat="false" ht="8.45" hidden="false" customHeight="true" outlineLevel="0" collapsed="false">
      <c r="A48" s="32" t="s">
        <v>29</v>
      </c>
      <c r="B48" s="28"/>
      <c r="C48" s="29"/>
      <c r="D48" s="29"/>
      <c r="E48" s="29"/>
      <c r="F48" s="28"/>
      <c r="G48" s="24"/>
      <c r="H48" s="32" t="s">
        <v>29</v>
      </c>
      <c r="I48" s="28"/>
      <c r="J48" s="36"/>
      <c r="K48" s="30"/>
      <c r="L48" s="30"/>
      <c r="M48" s="28"/>
      <c r="N48" s="24"/>
    </row>
    <row r="49" customFormat="false" ht="7.5" hidden="false" customHeight="true" outlineLevel="0" collapsed="false">
      <c r="A49" s="34" t="s">
        <v>17</v>
      </c>
      <c r="B49" s="28" t="n">
        <v>5565393</v>
      </c>
      <c r="C49" s="29" t="n">
        <v>5130514</v>
      </c>
      <c r="D49" s="29" t="n">
        <v>5502525</v>
      </c>
      <c r="E49" s="29" t="n">
        <v>5858634</v>
      </c>
      <c r="F49" s="28" t="n">
        <v>6456820</v>
      </c>
      <c r="G49" s="24" t="n">
        <f aca="false">(F49-E49)/ABS(E49)*100</f>
        <v>10.2103323061314</v>
      </c>
      <c r="H49" s="34" t="s">
        <v>17</v>
      </c>
      <c r="I49" s="28" t="n">
        <f aca="false">B49</f>
        <v>5565393</v>
      </c>
      <c r="J49" s="28" t="n">
        <f aca="false">C49</f>
        <v>5130514</v>
      </c>
      <c r="K49" s="30" t="n">
        <f aca="false">D49</f>
        <v>5502525</v>
      </c>
      <c r="L49" s="30" t="n">
        <f aca="false">E49</f>
        <v>5858634</v>
      </c>
      <c r="M49" s="28" t="n">
        <f aca="false">F49</f>
        <v>6456820</v>
      </c>
      <c r="N49" s="24" t="n">
        <f aca="false">(M49-L49)/ABS(L49)*100</f>
        <v>10.2103323061314</v>
      </c>
    </row>
    <row r="50" customFormat="false" ht="7.5" hidden="false" customHeight="true" outlineLevel="0" collapsed="false">
      <c r="A50" s="34" t="s">
        <v>18</v>
      </c>
      <c r="B50" s="28" t="n">
        <v>55637677</v>
      </c>
      <c r="C50" s="29" t="n">
        <v>48717807</v>
      </c>
      <c r="D50" s="29" t="n">
        <v>55312555</v>
      </c>
      <c r="E50" s="29" t="n">
        <v>59840199</v>
      </c>
      <c r="F50" s="28" t="n">
        <v>70006464</v>
      </c>
      <c r="G50" s="24" t="n">
        <f aca="false">(F50-E50)/ABS(E50)*100</f>
        <v>16.9890227136444</v>
      </c>
      <c r="H50" s="34" t="s">
        <v>18</v>
      </c>
      <c r="I50" s="28" t="n">
        <f aca="false">B50/1.073</f>
        <v>51852448.2758621</v>
      </c>
      <c r="J50" s="28" t="n">
        <f aca="false">C50/1.106</f>
        <v>44048650.0904159</v>
      </c>
      <c r="K50" s="30" t="n">
        <f aca="false">D50/1.134</f>
        <v>48776503.5273369</v>
      </c>
      <c r="L50" s="30" t="n">
        <f aca="false">E50/1.166</f>
        <v>51320925.3859348</v>
      </c>
      <c r="M50" s="28" t="n">
        <f aca="false">F50/1.2</f>
        <v>58338720</v>
      </c>
      <c r="N50" s="24" t="n">
        <f aca="false">(M50-L50)/ABS(L50)*100</f>
        <v>13.6743337367578</v>
      </c>
    </row>
    <row r="51" customFormat="false" ht="8.45" hidden="false" customHeight="true" outlineLevel="0" collapsed="false">
      <c r="A51" s="32" t="s">
        <v>30</v>
      </c>
      <c r="B51" s="28"/>
      <c r="C51" s="29"/>
      <c r="D51" s="29"/>
      <c r="E51" s="29"/>
      <c r="F51" s="28"/>
      <c r="G51" s="24"/>
      <c r="H51" s="32" t="s">
        <v>30</v>
      </c>
      <c r="I51" s="28"/>
      <c r="J51" s="36"/>
      <c r="K51" s="30"/>
      <c r="L51" s="30"/>
      <c r="M51" s="28"/>
      <c r="N51" s="24"/>
    </row>
    <row r="52" customFormat="false" ht="7.5" hidden="false" customHeight="true" outlineLevel="0" collapsed="false">
      <c r="A52" s="34" t="s">
        <v>17</v>
      </c>
      <c r="B52" s="28" t="n">
        <v>4444823</v>
      </c>
      <c r="C52" s="29" t="n">
        <v>4382772</v>
      </c>
      <c r="D52" s="29" t="n">
        <v>4777297</v>
      </c>
      <c r="E52" s="29" t="n">
        <v>5255882</v>
      </c>
      <c r="F52" s="28" t="n">
        <v>5831146</v>
      </c>
      <c r="G52" s="24" t="n">
        <f aca="false">(F52-E52)/ABS(E52)*100</f>
        <v>10.9451467898252</v>
      </c>
      <c r="H52" s="34" t="s">
        <v>17</v>
      </c>
      <c r="I52" s="28" t="n">
        <f aca="false">B52</f>
        <v>4444823</v>
      </c>
      <c r="J52" s="28" t="n">
        <f aca="false">C52</f>
        <v>4382772</v>
      </c>
      <c r="K52" s="30" t="n">
        <f aca="false">D52</f>
        <v>4777297</v>
      </c>
      <c r="L52" s="30" t="n">
        <f aca="false">E52</f>
        <v>5255882</v>
      </c>
      <c r="M52" s="28" t="n">
        <f aca="false">F52</f>
        <v>5831146</v>
      </c>
      <c r="N52" s="24" t="n">
        <f aca="false">(M52-L52)/ABS(L52)*100</f>
        <v>10.9451467898252</v>
      </c>
    </row>
    <row r="53" customFormat="false" ht="7.5" hidden="false" customHeight="true" outlineLevel="0" collapsed="false">
      <c r="A53" s="34" t="s">
        <v>18</v>
      </c>
      <c r="B53" s="28" t="n">
        <v>26273246</v>
      </c>
      <c r="C53" s="29" t="n">
        <v>27080640</v>
      </c>
      <c r="D53" s="29" t="n">
        <v>33106103</v>
      </c>
      <c r="E53" s="29" t="n">
        <v>37316169</v>
      </c>
      <c r="F53" s="28" t="n">
        <v>45538743</v>
      </c>
      <c r="G53" s="24" t="n">
        <f aca="false">(F53-E53)/ABS(E53)*100</f>
        <v>22.0348825196927</v>
      </c>
      <c r="H53" s="34" t="s">
        <v>18</v>
      </c>
      <c r="I53" s="28" t="n">
        <f aca="false">B53/1.073</f>
        <v>24485783.7837838</v>
      </c>
      <c r="J53" s="28" t="n">
        <f aca="false">C53/1.106</f>
        <v>24485207.9566004</v>
      </c>
      <c r="K53" s="30" t="n">
        <f aca="false">D53/1.134</f>
        <v>29194094.356261</v>
      </c>
      <c r="L53" s="30" t="n">
        <f aca="false">E53/1.166</f>
        <v>32003575.4716981</v>
      </c>
      <c r="M53" s="28" t="n">
        <f aca="false">F53/1.2</f>
        <v>37948952.5</v>
      </c>
      <c r="N53" s="24" t="n">
        <f aca="false">(M53-L53)/ABS(L53)*100</f>
        <v>18.5772275149681</v>
      </c>
    </row>
    <row r="54" customFormat="false" ht="8.45" hidden="false" customHeight="true" outlineLevel="0" collapsed="false">
      <c r="A54" s="32" t="s">
        <v>31</v>
      </c>
      <c r="B54" s="28"/>
      <c r="C54" s="29"/>
      <c r="D54" s="29"/>
      <c r="E54" s="29"/>
      <c r="F54" s="28"/>
      <c r="G54" s="24"/>
      <c r="H54" s="32" t="s">
        <v>31</v>
      </c>
      <c r="I54" s="28"/>
      <c r="J54" s="36"/>
      <c r="K54" s="30"/>
      <c r="L54" s="30"/>
      <c r="M54" s="28"/>
      <c r="N54" s="24"/>
    </row>
    <row r="55" customFormat="false" ht="7.5" hidden="false" customHeight="true" outlineLevel="0" collapsed="false">
      <c r="A55" s="34" t="s">
        <v>17</v>
      </c>
      <c r="B55" s="28" t="n">
        <v>18752298</v>
      </c>
      <c r="C55" s="29" t="n">
        <v>18534595</v>
      </c>
      <c r="D55" s="29" t="n">
        <v>19063270</v>
      </c>
      <c r="E55" s="29" t="n">
        <v>19778915</v>
      </c>
      <c r="F55" s="28" t="n">
        <v>20675450</v>
      </c>
      <c r="G55" s="24" t="n">
        <f aca="false">(F55-E55)/ABS(E55)*100</f>
        <v>4.53278149989522</v>
      </c>
      <c r="H55" s="34" t="s">
        <v>17</v>
      </c>
      <c r="I55" s="28" t="n">
        <f aca="false">B55</f>
        <v>18752298</v>
      </c>
      <c r="J55" s="28" t="n">
        <f aca="false">C55</f>
        <v>18534595</v>
      </c>
      <c r="K55" s="30" t="n">
        <f aca="false">D55</f>
        <v>19063270</v>
      </c>
      <c r="L55" s="30" t="n">
        <f aca="false">E55</f>
        <v>19778915</v>
      </c>
      <c r="M55" s="28" t="n">
        <f aca="false">F55</f>
        <v>20675450</v>
      </c>
      <c r="N55" s="24" t="n">
        <f aca="false">(M55-L55)/ABS(L55)*100</f>
        <v>4.53278149989522</v>
      </c>
    </row>
    <row r="56" customFormat="false" ht="7.5" hidden="false" customHeight="true" outlineLevel="0" collapsed="false">
      <c r="A56" s="34" t="s">
        <v>18</v>
      </c>
      <c r="B56" s="28" t="n">
        <v>262505637</v>
      </c>
      <c r="C56" s="29" t="n">
        <v>270507408</v>
      </c>
      <c r="D56" s="29" t="n">
        <v>288967847</v>
      </c>
      <c r="E56" s="29" t="n">
        <v>311264612</v>
      </c>
      <c r="F56" s="28" t="n">
        <v>344907107</v>
      </c>
      <c r="G56" s="24" t="n">
        <f aca="false">(F56-E56)/ABS(E56)*100</f>
        <v>10.8083263252554</v>
      </c>
      <c r="H56" s="34" t="s">
        <v>18</v>
      </c>
      <c r="I56" s="28" t="n">
        <f aca="false">B56/1.073</f>
        <v>244646446.411929</v>
      </c>
      <c r="J56" s="28" t="n">
        <f aca="false">C56/1.106</f>
        <v>244581743.218806</v>
      </c>
      <c r="K56" s="30" t="n">
        <f aca="false">D56/1.134</f>
        <v>254821734.567901</v>
      </c>
      <c r="L56" s="30" t="n">
        <f aca="false">E56/1.166</f>
        <v>266950782.161235</v>
      </c>
      <c r="M56" s="28" t="n">
        <f aca="false">F56/1.2</f>
        <v>287422589.166667</v>
      </c>
      <c r="N56" s="24" t="n">
        <f aca="false">(M56-L56)/ABS(L56)*100</f>
        <v>7.66875707937314</v>
      </c>
    </row>
    <row r="57" customFormat="false" ht="8.45" hidden="false" customHeight="true" outlineLevel="0" collapsed="false">
      <c r="A57" s="32" t="s">
        <v>32</v>
      </c>
      <c r="B57" s="28"/>
      <c r="C57" s="29"/>
      <c r="D57" s="29"/>
      <c r="E57" s="29"/>
      <c r="F57" s="28"/>
      <c r="G57" s="24"/>
      <c r="H57" s="32" t="s">
        <v>32</v>
      </c>
      <c r="I57" s="28"/>
      <c r="J57" s="36"/>
      <c r="K57" s="30"/>
      <c r="L57" s="30"/>
      <c r="M57" s="28"/>
      <c r="N57" s="24"/>
    </row>
    <row r="58" customFormat="false" ht="7.5" hidden="false" customHeight="true" outlineLevel="0" collapsed="false">
      <c r="A58" s="34" t="s">
        <v>17</v>
      </c>
      <c r="B58" s="28" t="n">
        <v>17676445</v>
      </c>
      <c r="C58" s="29" t="n">
        <v>17441114</v>
      </c>
      <c r="D58" s="29" t="n">
        <v>17893606</v>
      </c>
      <c r="E58" s="29" t="n">
        <v>18414601</v>
      </c>
      <c r="F58" s="28" t="n">
        <v>19272307</v>
      </c>
      <c r="G58" s="24" t="n">
        <f aca="false">(F58-E58)/ABS(E58)*100</f>
        <v>4.65774957600222</v>
      </c>
      <c r="H58" s="34" t="s">
        <v>17</v>
      </c>
      <c r="I58" s="28" t="n">
        <f aca="false">B58</f>
        <v>17676445</v>
      </c>
      <c r="J58" s="28" t="n">
        <f aca="false">C58</f>
        <v>17441114</v>
      </c>
      <c r="K58" s="30" t="n">
        <f aca="false">D58</f>
        <v>17893606</v>
      </c>
      <c r="L58" s="30" t="n">
        <f aca="false">E58</f>
        <v>18414601</v>
      </c>
      <c r="M58" s="28" t="n">
        <f aca="false">F58</f>
        <v>19272307</v>
      </c>
      <c r="N58" s="24" t="n">
        <f aca="false">(M58-L58)/ABS(L58)*100</f>
        <v>4.65774957600222</v>
      </c>
    </row>
    <row r="59" customFormat="false" ht="7.5" hidden="false" customHeight="true" outlineLevel="0" collapsed="false">
      <c r="A59" s="34" t="s">
        <v>18</v>
      </c>
      <c r="B59" s="28" t="n">
        <v>186491698</v>
      </c>
      <c r="C59" s="29" t="n">
        <v>194014034</v>
      </c>
      <c r="D59" s="29" t="n">
        <v>205442984</v>
      </c>
      <c r="E59" s="29" t="n">
        <v>221053045</v>
      </c>
      <c r="F59" s="28" t="n">
        <v>238786811</v>
      </c>
      <c r="G59" s="24" t="n">
        <f aca="false">(F59-E59)/ABS(E59)*100</f>
        <v>8.02240294857734</v>
      </c>
      <c r="H59" s="34" t="s">
        <v>18</v>
      </c>
      <c r="I59" s="28" t="n">
        <f aca="false">B59/1.073</f>
        <v>173804005.591799</v>
      </c>
      <c r="J59" s="28" t="n">
        <f aca="false">C59/1.106</f>
        <v>175419560.578662</v>
      </c>
      <c r="K59" s="30" t="n">
        <f aca="false">D59/1.134</f>
        <v>181166652.557319</v>
      </c>
      <c r="L59" s="30" t="n">
        <f aca="false">E59/1.166</f>
        <v>189582371.35506</v>
      </c>
      <c r="M59" s="28" t="n">
        <f aca="false">F59/1.2</f>
        <v>198989009.166667</v>
      </c>
      <c r="N59" s="24" t="n">
        <f aca="false">(M59-L59)/ABS(L59)*100</f>
        <v>4.96176819836766</v>
      </c>
    </row>
    <row r="60" customFormat="false" ht="8.45" hidden="false" customHeight="true" outlineLevel="0" collapsed="false">
      <c r="A60" s="32" t="s">
        <v>33</v>
      </c>
      <c r="B60" s="28"/>
      <c r="C60" s="29"/>
      <c r="D60" s="29"/>
      <c r="E60" s="29"/>
      <c r="F60" s="28"/>
      <c r="G60" s="24"/>
      <c r="H60" s="32" t="s">
        <v>33</v>
      </c>
      <c r="I60" s="28"/>
      <c r="J60" s="36"/>
      <c r="K60" s="30"/>
      <c r="L60" s="30"/>
      <c r="M60" s="28"/>
      <c r="N60" s="24"/>
    </row>
    <row r="61" customFormat="false" ht="6.95" hidden="false" customHeight="true" outlineLevel="0" collapsed="false">
      <c r="A61" s="32" t="s">
        <v>34</v>
      </c>
      <c r="B61" s="28"/>
      <c r="C61" s="29"/>
      <c r="D61" s="29"/>
      <c r="E61" s="29"/>
      <c r="F61" s="28"/>
      <c r="G61" s="24"/>
      <c r="H61" s="32" t="s">
        <v>34</v>
      </c>
      <c r="I61" s="28"/>
      <c r="J61" s="36"/>
      <c r="K61" s="30"/>
      <c r="L61" s="30"/>
      <c r="M61" s="28"/>
      <c r="N61" s="24"/>
    </row>
    <row r="62" customFormat="false" ht="7.5" hidden="false" customHeight="true" outlineLevel="0" collapsed="false">
      <c r="A62" s="34" t="s">
        <v>17</v>
      </c>
      <c r="B62" s="28" t="n">
        <v>13593119</v>
      </c>
      <c r="C62" s="29" t="n">
        <v>13778329</v>
      </c>
      <c r="D62" s="29" t="n">
        <v>13995757</v>
      </c>
      <c r="E62" s="29" t="n">
        <v>14158755</v>
      </c>
      <c r="F62" s="28" t="n">
        <v>14371185</v>
      </c>
      <c r="G62" s="24" t="n">
        <f aca="false">(F62-E62)/ABS(E62)*100</f>
        <v>1.50034378022644</v>
      </c>
      <c r="H62" s="34" t="s">
        <v>17</v>
      </c>
      <c r="I62" s="28" t="n">
        <f aca="false">B62</f>
        <v>13593119</v>
      </c>
      <c r="J62" s="28" t="n">
        <f aca="false">C62</f>
        <v>13778329</v>
      </c>
      <c r="K62" s="30" t="n">
        <f aca="false">D62</f>
        <v>13995757</v>
      </c>
      <c r="L62" s="30" t="n">
        <f aca="false">E62</f>
        <v>14158755</v>
      </c>
      <c r="M62" s="28" t="n">
        <f aca="false">F62</f>
        <v>14371185</v>
      </c>
      <c r="N62" s="24" t="n">
        <f aca="false">(M62-L62)/ABS(L62)*100</f>
        <v>1.50034378022644</v>
      </c>
    </row>
    <row r="63" customFormat="false" ht="7.5" hidden="false" customHeight="true" outlineLevel="0" collapsed="false">
      <c r="A63" s="34" t="s">
        <v>18</v>
      </c>
      <c r="B63" s="28" t="n">
        <v>101267900</v>
      </c>
      <c r="C63" s="29" t="n">
        <v>110852259</v>
      </c>
      <c r="D63" s="29" t="n">
        <v>135860869</v>
      </c>
      <c r="E63" s="29" t="n">
        <v>148999462</v>
      </c>
      <c r="F63" s="28" t="n">
        <v>175060227</v>
      </c>
      <c r="G63" s="24" t="n">
        <f aca="false">(F63-E63)/ABS(E63)*100</f>
        <v>17.4905094623764</v>
      </c>
      <c r="H63" s="34" t="s">
        <v>18</v>
      </c>
      <c r="I63" s="28" t="n">
        <f aca="false">B63/1.073</f>
        <v>94378285.1817335</v>
      </c>
      <c r="J63" s="28" t="n">
        <f aca="false">C63/1.106</f>
        <v>100228082.278481</v>
      </c>
      <c r="K63" s="30" t="n">
        <f aca="false">D63/1.134</f>
        <v>119806762.786596</v>
      </c>
      <c r="L63" s="30" t="n">
        <f aca="false">E63/1.166</f>
        <v>127786845.626072</v>
      </c>
      <c r="M63" s="28" t="n">
        <f aca="false">F63/1.2</f>
        <v>145883522.5</v>
      </c>
      <c r="N63" s="24" t="n">
        <f aca="false">(M63-L63)/ABS(L63)*100</f>
        <v>14.1616116942758</v>
      </c>
    </row>
    <row r="64" customFormat="false" ht="8.45" hidden="false" customHeight="true" outlineLevel="0" collapsed="false">
      <c r="A64" s="32" t="s">
        <v>35</v>
      </c>
      <c r="B64" s="28"/>
      <c r="C64" s="29"/>
      <c r="D64" s="29"/>
      <c r="E64" s="29"/>
      <c r="F64" s="28"/>
      <c r="G64" s="24"/>
      <c r="H64" s="32" t="s">
        <v>35</v>
      </c>
      <c r="I64" s="28"/>
      <c r="J64" s="36"/>
      <c r="K64" s="30"/>
      <c r="L64" s="30"/>
      <c r="M64" s="28"/>
      <c r="N64" s="24"/>
    </row>
    <row r="65" customFormat="false" ht="7.5" hidden="false" customHeight="true" outlineLevel="0" collapsed="false">
      <c r="A65" s="34" t="s">
        <v>17</v>
      </c>
      <c r="B65" s="28" t="n">
        <v>2288218</v>
      </c>
      <c r="C65" s="29" t="n">
        <v>2272407</v>
      </c>
      <c r="D65" s="29" t="n">
        <v>2242324</v>
      </c>
      <c r="E65" s="29" t="n">
        <v>2219244</v>
      </c>
      <c r="F65" s="28" t="n">
        <v>2188025</v>
      </c>
      <c r="G65" s="24" t="n">
        <f aca="false">(F65-E65)/ABS(E65)*100</f>
        <v>-1.40674031336798</v>
      </c>
      <c r="H65" s="34" t="s">
        <v>17</v>
      </c>
      <c r="I65" s="28" t="n">
        <f aca="false">B65</f>
        <v>2288218</v>
      </c>
      <c r="J65" s="28" t="n">
        <f aca="false">C65</f>
        <v>2272407</v>
      </c>
      <c r="K65" s="30" t="n">
        <f aca="false">D65</f>
        <v>2242324</v>
      </c>
      <c r="L65" s="30" t="n">
        <f aca="false">E65</f>
        <v>2219244</v>
      </c>
      <c r="M65" s="28" t="n">
        <f aca="false">F65</f>
        <v>2188025</v>
      </c>
      <c r="N65" s="24" t="n">
        <f aca="false">(M65-L65)/ABS(L65)*100</f>
        <v>-1.40674031336798</v>
      </c>
    </row>
    <row r="66" customFormat="false" ht="7.5" hidden="false" customHeight="true" outlineLevel="0" collapsed="false">
      <c r="A66" s="34" t="s">
        <v>18</v>
      </c>
      <c r="B66" s="28" t="n">
        <v>-2536007</v>
      </c>
      <c r="C66" s="29" t="n">
        <v>-3666447</v>
      </c>
      <c r="D66" s="29" t="n">
        <v>-7378101</v>
      </c>
      <c r="E66" s="29" t="n">
        <v>-7849640</v>
      </c>
      <c r="F66" s="28" t="n">
        <v>-7111985</v>
      </c>
      <c r="G66" s="24" t="n">
        <f aca="false">(F66-E66)/ABS(E66)*100</f>
        <v>9.39730994032848</v>
      </c>
      <c r="H66" s="34" t="s">
        <v>18</v>
      </c>
      <c r="I66" s="28" t="n">
        <f aca="false">B66/1.073</f>
        <v>-2363473.4389562</v>
      </c>
      <c r="J66" s="28" t="n">
        <f aca="false">C66/1.106</f>
        <v>-3315051.53707052</v>
      </c>
      <c r="K66" s="30" t="n">
        <f aca="false">D66/1.134</f>
        <v>-6506261.90476191</v>
      </c>
      <c r="L66" s="30" t="n">
        <f aca="false">E66/1.166</f>
        <v>-6732109.77701544</v>
      </c>
      <c r="M66" s="28" t="n">
        <f aca="false">F66/1.2</f>
        <v>-5926654.16666667</v>
      </c>
      <c r="N66" s="24" t="n">
        <f aca="false">(M66-L66)/ABS(L66)*100</f>
        <v>11.9643861586858</v>
      </c>
    </row>
    <row r="67" customFormat="false" ht="8.45" hidden="false" customHeight="true" outlineLevel="0" collapsed="false">
      <c r="A67" s="32" t="s">
        <v>36</v>
      </c>
      <c r="B67" s="28"/>
      <c r="C67" s="29"/>
      <c r="D67" s="29"/>
      <c r="E67" s="29"/>
      <c r="F67" s="28"/>
      <c r="G67" s="24"/>
      <c r="H67" s="32" t="s">
        <v>36</v>
      </c>
      <c r="I67" s="28"/>
      <c r="J67" s="36"/>
      <c r="K67" s="30"/>
      <c r="L67" s="30"/>
      <c r="M67" s="28"/>
      <c r="N67" s="24"/>
    </row>
    <row r="68" customFormat="false" ht="7.5" hidden="false" customHeight="true" outlineLevel="0" collapsed="false">
      <c r="A68" s="34" t="s">
        <v>17</v>
      </c>
      <c r="B68" s="28" t="n">
        <v>10309533</v>
      </c>
      <c r="C68" s="29" t="n">
        <v>9655286</v>
      </c>
      <c r="D68" s="29" t="n">
        <v>8530794</v>
      </c>
      <c r="E68" s="29" t="n">
        <v>7985322</v>
      </c>
      <c r="F68" s="28" t="n">
        <v>7995015</v>
      </c>
      <c r="G68" s="24" t="n">
        <f aca="false">(F68-E68)/ABS(E68)*100</f>
        <v>0.121385211516831</v>
      </c>
      <c r="H68" s="34" t="s">
        <v>17</v>
      </c>
      <c r="I68" s="28" t="n">
        <f aca="false">B68</f>
        <v>10309533</v>
      </c>
      <c r="J68" s="28" t="n">
        <f aca="false">C68</f>
        <v>9655286</v>
      </c>
      <c r="K68" s="30" t="n">
        <f aca="false">D68</f>
        <v>8530794</v>
      </c>
      <c r="L68" s="30" t="n">
        <f aca="false">E68</f>
        <v>7985322</v>
      </c>
      <c r="M68" s="28" t="n">
        <f aca="false">F68</f>
        <v>7995015</v>
      </c>
      <c r="N68" s="24" t="n">
        <f aca="false">(M68-L68)/ABS(L68)*100</f>
        <v>0.121385211516831</v>
      </c>
    </row>
    <row r="69" customFormat="false" ht="7.5" hidden="false" customHeight="true" outlineLevel="0" collapsed="false">
      <c r="A69" s="34" t="s">
        <v>18</v>
      </c>
      <c r="B69" s="28" t="n">
        <v>31393169</v>
      </c>
      <c r="C69" s="29" t="n">
        <v>27586208</v>
      </c>
      <c r="D69" s="29" t="n">
        <v>20285055</v>
      </c>
      <c r="E69" s="29" t="n">
        <v>19336423</v>
      </c>
      <c r="F69" s="28" t="n">
        <v>19326824</v>
      </c>
      <c r="G69" s="24" t="n">
        <f aca="false">(F69-E69)/ABS(E69)*100</f>
        <v>-0.0496420666842052</v>
      </c>
      <c r="H69" s="34" t="s">
        <v>18</v>
      </c>
      <c r="I69" s="28" t="n">
        <f aca="false">B69/1.073</f>
        <v>29257380.2423113</v>
      </c>
      <c r="J69" s="28" t="n">
        <f aca="false">C69/1.106</f>
        <v>24942321.880651</v>
      </c>
      <c r="K69" s="30" t="n">
        <f aca="false">D69/1.134</f>
        <v>17888055.5555556</v>
      </c>
      <c r="L69" s="30" t="n">
        <f aca="false">E69/1.166</f>
        <v>16583553.1732419</v>
      </c>
      <c r="M69" s="28" t="n">
        <f aca="false">F69/1.2</f>
        <v>16105686.6666667</v>
      </c>
      <c r="N69" s="24" t="n">
        <f aca="false">(M69-L69)/ABS(L69)*100</f>
        <v>-2.88156887479482</v>
      </c>
    </row>
    <row r="70" customFormat="false" ht="8.45" hidden="false" customHeight="true" outlineLevel="0" collapsed="false">
      <c r="A70" s="32" t="s">
        <v>37</v>
      </c>
      <c r="B70" s="28"/>
      <c r="C70" s="29"/>
      <c r="D70" s="29"/>
      <c r="E70" s="29"/>
      <c r="F70" s="28"/>
      <c r="G70" s="24"/>
      <c r="H70" s="32" t="s">
        <v>37</v>
      </c>
      <c r="I70" s="28"/>
      <c r="J70" s="36"/>
      <c r="K70" s="30"/>
      <c r="L70" s="30"/>
      <c r="M70" s="28"/>
      <c r="N70" s="24"/>
    </row>
    <row r="71" customFormat="false" ht="7.5" hidden="false" customHeight="true" outlineLevel="0" collapsed="false">
      <c r="A71" s="34" t="s">
        <v>17</v>
      </c>
      <c r="B71" s="28" t="n">
        <v>10783342</v>
      </c>
      <c r="C71" s="29" t="n">
        <v>10412635</v>
      </c>
      <c r="D71" s="29" t="n">
        <v>10040115</v>
      </c>
      <c r="E71" s="29" t="n">
        <v>10292449</v>
      </c>
      <c r="F71" s="28" t="n">
        <v>10961473</v>
      </c>
      <c r="G71" s="24" t="n">
        <f aca="false">(F71-E71)/ABS(E71)*100</f>
        <v>6.5001439404752</v>
      </c>
      <c r="H71" s="34" t="s">
        <v>17</v>
      </c>
      <c r="I71" s="28" t="n">
        <f aca="false">B71</f>
        <v>10783342</v>
      </c>
      <c r="J71" s="28" t="n">
        <f aca="false">C71</f>
        <v>10412635</v>
      </c>
      <c r="K71" s="30" t="n">
        <f aca="false">D71</f>
        <v>10040115</v>
      </c>
      <c r="L71" s="30" t="n">
        <f aca="false">E71</f>
        <v>10292449</v>
      </c>
      <c r="M71" s="28" t="n">
        <f aca="false">F71</f>
        <v>10961473</v>
      </c>
      <c r="N71" s="24" t="n">
        <f aca="false">(M71-L71)/ABS(L71)*100</f>
        <v>6.5001439404752</v>
      </c>
    </row>
    <row r="72" customFormat="false" ht="7.5" hidden="false" customHeight="true" outlineLevel="0" collapsed="false">
      <c r="A72" s="34" t="s">
        <v>18</v>
      </c>
      <c r="B72" s="28" t="n">
        <v>111289205</v>
      </c>
      <c r="C72" s="29" t="n">
        <v>112359437</v>
      </c>
      <c r="D72" s="29" t="n">
        <v>112332115</v>
      </c>
      <c r="E72" s="29" t="n">
        <v>119291657</v>
      </c>
      <c r="F72" s="28" t="n">
        <v>130679153</v>
      </c>
      <c r="G72" s="24" t="n">
        <f aca="false">(F72-E72)/ABS(E72)*100</f>
        <v>9.54592826219188</v>
      </c>
      <c r="H72" s="34" t="s">
        <v>18</v>
      </c>
      <c r="I72" s="28" t="n">
        <f aca="false">B72/1.073</f>
        <v>103717805.219012</v>
      </c>
      <c r="J72" s="28" t="n">
        <f aca="false">C72/1.106</f>
        <v>101590811.030741</v>
      </c>
      <c r="K72" s="30" t="n">
        <f aca="false">D72/1.134</f>
        <v>99058302.4691358</v>
      </c>
      <c r="L72" s="30" t="n">
        <f aca="false">E72/1.166</f>
        <v>102308453.687822</v>
      </c>
      <c r="M72" s="28" t="n">
        <f aca="false">F72/1.2</f>
        <v>108899294.166667</v>
      </c>
      <c r="N72" s="24" t="n">
        <f aca="false">(M72-L72)/ABS(L72)*100</f>
        <v>6.44212696142978</v>
      </c>
    </row>
    <row r="73" customFormat="false" ht="7.5" hidden="false" customHeight="true" outlineLevel="0" collapsed="false">
      <c r="A73" s="32" t="s">
        <v>38</v>
      </c>
      <c r="B73" s="28"/>
      <c r="C73" s="29"/>
      <c r="D73" s="29"/>
      <c r="E73" s="29"/>
      <c r="F73" s="28"/>
      <c r="G73" s="24"/>
      <c r="H73" s="32" t="s">
        <v>38</v>
      </c>
      <c r="I73" s="28"/>
      <c r="J73" s="36"/>
      <c r="K73" s="30"/>
      <c r="L73" s="30"/>
      <c r="M73" s="28"/>
      <c r="N73" s="24"/>
    </row>
    <row r="74" customFormat="false" ht="7.5" hidden="false" customHeight="true" outlineLevel="0" collapsed="false">
      <c r="A74" s="34" t="s">
        <v>17</v>
      </c>
      <c r="B74" s="28" t="n">
        <v>5535811</v>
      </c>
      <c r="C74" s="29" t="n">
        <v>5688191</v>
      </c>
      <c r="D74" s="29" t="n">
        <v>5891912</v>
      </c>
      <c r="E74" s="29" t="n">
        <v>6598033</v>
      </c>
      <c r="F74" s="28" t="n">
        <v>7365955</v>
      </c>
      <c r="G74" s="24" t="n">
        <f aca="false">(F74-E74)/ABS(E74)*100</f>
        <v>11.6386504887138</v>
      </c>
      <c r="H74" s="34" t="s">
        <v>17</v>
      </c>
      <c r="I74" s="28" t="n">
        <f aca="false">B74</f>
        <v>5535811</v>
      </c>
      <c r="J74" s="28" t="n">
        <f aca="false">C74</f>
        <v>5688191</v>
      </c>
      <c r="K74" s="30" t="n">
        <f aca="false">D74</f>
        <v>5891912</v>
      </c>
      <c r="L74" s="30" t="n">
        <f aca="false">E74</f>
        <v>6598033</v>
      </c>
      <c r="M74" s="28" t="n">
        <f aca="false">F74</f>
        <v>7365955</v>
      </c>
      <c r="N74" s="24" t="n">
        <f aca="false">(M74-L74)/ABS(L74)*100</f>
        <v>11.6386504887138</v>
      </c>
    </row>
    <row r="75" customFormat="false" ht="7.5" hidden="false" customHeight="true" outlineLevel="0" collapsed="false">
      <c r="A75" s="37" t="s">
        <v>18</v>
      </c>
      <c r="B75" s="28" t="n">
        <v>23139399</v>
      </c>
      <c r="C75" s="29" t="n">
        <v>24649668</v>
      </c>
      <c r="D75" s="29" t="n">
        <v>38639292</v>
      </c>
      <c r="E75" s="29" t="n">
        <v>45715361</v>
      </c>
      <c r="F75" s="28" t="n">
        <v>53203171</v>
      </c>
      <c r="G75" s="24" t="n">
        <f aca="false">(F75-E75)/ABS(E75)*100</f>
        <v>16.379199105526</v>
      </c>
      <c r="H75" s="37" t="s">
        <v>18</v>
      </c>
      <c r="I75" s="28" t="n">
        <f aca="false">B75/1.073</f>
        <v>21565143.5228332</v>
      </c>
      <c r="J75" s="28" t="n">
        <f aca="false">C75/1.106</f>
        <v>22287222.4231465</v>
      </c>
      <c r="K75" s="30" t="n">
        <f aca="false">D75/1.134</f>
        <v>34073449.7354497</v>
      </c>
      <c r="L75" s="30" t="n">
        <f aca="false">E75/1.166</f>
        <v>39206999.1423671</v>
      </c>
      <c r="M75" s="28" t="n">
        <f aca="false">F75/1.2</f>
        <v>44335975.8333333</v>
      </c>
      <c r="N75" s="24" t="n">
        <f aca="false">(M75-L75)/ABS(L75)*100</f>
        <v>13.0817884642028</v>
      </c>
    </row>
    <row r="76" customFormat="false" ht="8.45" hidden="false" customHeight="true" outlineLevel="0" collapsed="false">
      <c r="A76" s="32" t="s">
        <v>39</v>
      </c>
      <c r="B76" s="28"/>
      <c r="C76" s="29"/>
      <c r="D76" s="29"/>
      <c r="E76" s="29"/>
      <c r="F76" s="28"/>
      <c r="G76" s="24"/>
      <c r="H76" s="32" t="s">
        <v>39</v>
      </c>
      <c r="I76" s="28"/>
      <c r="J76" s="28"/>
      <c r="K76" s="30"/>
      <c r="L76" s="30"/>
      <c r="M76" s="28"/>
      <c r="N76" s="24"/>
    </row>
    <row r="77" customFormat="false" ht="7.5" hidden="false" customHeight="true" outlineLevel="0" collapsed="false">
      <c r="A77" s="34" t="s">
        <v>17</v>
      </c>
      <c r="B77" s="28" t="n">
        <v>252629</v>
      </c>
      <c r="C77" s="29" t="n">
        <v>243928</v>
      </c>
      <c r="D77" s="29" t="n">
        <v>257240</v>
      </c>
      <c r="E77" s="29" t="n">
        <v>266129</v>
      </c>
      <c r="F77" s="28" t="n">
        <v>279004</v>
      </c>
      <c r="G77" s="24" t="n">
        <f aca="false">(F77-E77)/ABS(E77)*100</f>
        <v>4.83787937428841</v>
      </c>
      <c r="H77" s="34" t="s">
        <v>17</v>
      </c>
      <c r="I77" s="28" t="n">
        <f aca="false">B77</f>
        <v>252629</v>
      </c>
      <c r="J77" s="28" t="n">
        <f aca="false">C77</f>
        <v>243928</v>
      </c>
      <c r="K77" s="30" t="n">
        <f aca="false">D77</f>
        <v>257240</v>
      </c>
      <c r="L77" s="30" t="n">
        <f aca="false">E77</f>
        <v>266129</v>
      </c>
      <c r="M77" s="28" t="n">
        <f aca="false">F77</f>
        <v>279004</v>
      </c>
      <c r="N77" s="24" t="n">
        <f aca="false">(M77-L77)/ABS(L77)*100</f>
        <v>4.83787937428841</v>
      </c>
    </row>
    <row r="78" customFormat="false" ht="7.5" hidden="false" customHeight="true" outlineLevel="0" collapsed="false">
      <c r="A78" s="38" t="s">
        <v>18</v>
      </c>
      <c r="B78" s="39" t="n">
        <v>11166790</v>
      </c>
      <c r="C78" s="40" t="n">
        <v>10657053</v>
      </c>
      <c r="D78" s="40" t="n">
        <v>11096943</v>
      </c>
      <c r="E78" s="40" t="n">
        <v>12284935</v>
      </c>
      <c r="F78" s="39" t="n">
        <v>11982578</v>
      </c>
      <c r="G78" s="41" t="n">
        <f aca="false">(F78-E78)/ABS(E78)*100</f>
        <v>-2.46120146341841</v>
      </c>
      <c r="H78" s="38" t="s">
        <v>18</v>
      </c>
      <c r="I78" s="39" t="n">
        <f aca="false">B78/1.073</f>
        <v>10407073.6253495</v>
      </c>
      <c r="J78" s="39" t="n">
        <f aca="false">C78/1.106</f>
        <v>9635671.79023508</v>
      </c>
      <c r="K78" s="42" t="n">
        <f aca="false">D78/1.134</f>
        <v>9785664.02116402</v>
      </c>
      <c r="L78" s="42" t="n">
        <f aca="false">E78/1.166</f>
        <v>10535964.8370497</v>
      </c>
      <c r="M78" s="43" t="n">
        <f aca="false">F78/1.2</f>
        <v>9985481.66666667</v>
      </c>
      <c r="N78" s="41" t="n">
        <f aca="false">(M78-L78)/ABS(L78)*100</f>
        <v>-5.22480075528821</v>
      </c>
    </row>
    <row r="79" customFormat="false" ht="9.95" hidden="false" customHeight="true" outlineLevel="0" collapsed="false">
      <c r="A79" s="32" t="s">
        <v>40</v>
      </c>
      <c r="B79" s="44"/>
      <c r="C79" s="44"/>
      <c r="D79" s="44"/>
      <c r="E79" s="44"/>
      <c r="F79" s="45"/>
      <c r="G79" s="46"/>
      <c r="H79" s="32" t="s">
        <v>40</v>
      </c>
      <c r="I79" s="44"/>
      <c r="J79" s="44"/>
      <c r="K79" s="44"/>
      <c r="L79" s="44"/>
      <c r="M79" s="45"/>
      <c r="N79" s="46"/>
    </row>
    <row r="80" customFormat="false" ht="9.95" hidden="false" customHeight="true" outlineLevel="0" collapsed="false">
      <c r="A80" s="34"/>
      <c r="B80" s="44"/>
      <c r="C80" s="44" t="s">
        <v>2</v>
      </c>
      <c r="D80" s="44"/>
      <c r="E80" s="44"/>
      <c r="F80" s="44"/>
      <c r="G80" s="46"/>
      <c r="H80" s="34"/>
      <c r="I80" s="44"/>
      <c r="J80" s="44"/>
      <c r="K80" s="44"/>
      <c r="L80" s="44"/>
      <c r="M80" s="44"/>
      <c r="N80" s="46"/>
    </row>
    <row r="81" customFormat="false" ht="9.95" hidden="false" customHeight="true" outlineLevel="0" collapsed="false">
      <c r="A81" s="34"/>
      <c r="B81" s="44"/>
      <c r="C81" s="44"/>
      <c r="D81" s="44"/>
      <c r="E81" s="44"/>
      <c r="F81" s="44"/>
      <c r="G81" s="46"/>
      <c r="H81" s="34"/>
      <c r="I81" s="44"/>
      <c r="J81" s="44"/>
      <c r="K81" s="44"/>
      <c r="L81" s="44"/>
      <c r="M81" s="44"/>
      <c r="N81" s="46"/>
    </row>
    <row r="82" customFormat="false" ht="12.95" hidden="false" customHeight="true" outlineLevel="0" collapsed="false">
      <c r="A82" s="3" t="s">
        <v>0</v>
      </c>
      <c r="B82" s="2"/>
      <c r="C82" s="2"/>
      <c r="D82" s="2"/>
      <c r="E82" s="2"/>
      <c r="F82" s="4"/>
      <c r="G82" s="2"/>
      <c r="H82" s="3" t="s">
        <v>0</v>
      </c>
      <c r="I82" s="2"/>
      <c r="J82" s="2"/>
      <c r="K82" s="2"/>
      <c r="L82" s="2"/>
      <c r="M82" s="4"/>
      <c r="N82" s="2"/>
    </row>
    <row r="83" customFormat="false" ht="12.95" hidden="false" customHeight="true" outlineLevel="0" collapsed="false">
      <c r="A83" s="3" t="s">
        <v>3</v>
      </c>
      <c r="B83" s="2"/>
      <c r="C83" s="2"/>
      <c r="D83" s="2"/>
      <c r="E83" s="2"/>
      <c r="F83" s="4"/>
      <c r="G83" s="2" t="s">
        <v>2</v>
      </c>
      <c r="H83" s="3" t="s">
        <v>3</v>
      </c>
      <c r="I83" s="2"/>
      <c r="J83" s="2"/>
      <c r="K83" s="2"/>
      <c r="L83" s="2"/>
      <c r="M83" s="4"/>
      <c r="N83" s="2"/>
    </row>
    <row r="84" customFormat="false" ht="11.45" hidden="false" customHeight="true" outlineLevel="0" collapsed="false">
      <c r="A84" s="5" t="s">
        <v>4</v>
      </c>
      <c r="B84" s="32"/>
      <c r="C84" s="32"/>
      <c r="D84" s="2"/>
      <c r="E84" s="2"/>
      <c r="F84" s="32"/>
      <c r="G84" s="2"/>
      <c r="H84" s="5" t="s">
        <v>4</v>
      </c>
      <c r="I84" s="32"/>
      <c r="J84" s="32"/>
      <c r="K84" s="2"/>
      <c r="L84" s="2"/>
      <c r="M84" s="32"/>
      <c r="N84" s="2"/>
    </row>
    <row r="85" customFormat="false" ht="12.95" hidden="false" customHeight="true" outlineLevel="0" collapsed="false">
      <c r="A85" s="6"/>
      <c r="B85" s="7" t="s">
        <v>5</v>
      </c>
      <c r="C85" s="7"/>
      <c r="D85" s="7"/>
      <c r="E85" s="7"/>
      <c r="F85" s="7"/>
      <c r="G85" s="8"/>
      <c r="H85" s="6"/>
      <c r="I85" s="7" t="s">
        <v>6</v>
      </c>
      <c r="J85" s="7"/>
      <c r="K85" s="7"/>
      <c r="L85" s="7"/>
      <c r="M85" s="7"/>
      <c r="N85" s="8"/>
    </row>
    <row r="86" customFormat="false" ht="7.5" hidden="false" customHeight="true" outlineLevel="0" collapsed="false">
      <c r="A86" s="9" t="s">
        <v>7</v>
      </c>
      <c r="B86" s="10"/>
      <c r="C86" s="10"/>
      <c r="D86" s="11"/>
      <c r="E86" s="11"/>
      <c r="F86" s="10"/>
      <c r="G86" s="12" t="s">
        <v>8</v>
      </c>
      <c r="H86" s="9" t="s">
        <v>7</v>
      </c>
      <c r="I86" s="10"/>
      <c r="J86" s="10"/>
      <c r="K86" s="11"/>
      <c r="L86" s="11"/>
      <c r="M86" s="13"/>
      <c r="N86" s="12" t="s">
        <v>8</v>
      </c>
    </row>
    <row r="87" customFormat="false" ht="9.95" hidden="false" customHeight="true" outlineLevel="0" collapsed="false">
      <c r="A87" s="15" t="s">
        <v>2</v>
      </c>
      <c r="B87" s="16" t="n">
        <v>1992</v>
      </c>
      <c r="C87" s="16" t="n">
        <v>1993</v>
      </c>
      <c r="D87" s="16" t="n">
        <v>1994</v>
      </c>
      <c r="E87" s="16" t="n">
        <v>1995</v>
      </c>
      <c r="F87" s="16" t="n">
        <v>1996</v>
      </c>
      <c r="G87" s="12" t="s">
        <v>9</v>
      </c>
      <c r="H87" s="0"/>
      <c r="I87" s="16" t="n">
        <v>1992</v>
      </c>
      <c r="J87" s="16" t="n">
        <v>1993</v>
      </c>
      <c r="K87" s="16" t="n">
        <v>1994</v>
      </c>
      <c r="L87" s="16" t="n">
        <v>1995</v>
      </c>
      <c r="M87" s="16" t="n">
        <v>1996</v>
      </c>
      <c r="N87" s="12" t="s">
        <v>9</v>
      </c>
    </row>
    <row r="88" s="14" customFormat="true" ht="7.5" hidden="false" customHeight="true" outlineLevel="0" collapsed="false">
      <c r="A88" s="17"/>
      <c r="B88" s="18"/>
      <c r="C88" s="18"/>
      <c r="D88" s="18"/>
      <c r="E88" s="18"/>
      <c r="F88" s="18"/>
      <c r="G88" s="19" t="s">
        <v>2</v>
      </c>
      <c r="H88" s="17"/>
      <c r="I88" s="18"/>
      <c r="J88" s="18"/>
      <c r="K88" s="18"/>
      <c r="L88" s="18"/>
      <c r="M88" s="18"/>
      <c r="N88" s="19" t="s">
        <v>2</v>
      </c>
      <c r="O88" s="1"/>
      <c r="P88" s="1"/>
    </row>
    <row r="89" s="14" customFormat="true" ht="12" hidden="false" customHeight="true" outlineLevel="0" collapsed="false">
      <c r="A89" s="1"/>
      <c r="B89" s="20" t="n">
        <v>1</v>
      </c>
      <c r="C89" s="20" t="n">
        <v>2</v>
      </c>
      <c r="D89" s="20" t="n">
        <v>3</v>
      </c>
      <c r="E89" s="20" t="n">
        <v>4</v>
      </c>
      <c r="F89" s="20" t="n">
        <v>5</v>
      </c>
      <c r="G89" s="20" t="n">
        <v>6</v>
      </c>
      <c r="H89" s="1"/>
      <c r="I89" s="20" t="n">
        <v>7</v>
      </c>
      <c r="J89" s="20" t="n">
        <v>8</v>
      </c>
      <c r="K89" s="20" t="n">
        <v>9</v>
      </c>
      <c r="L89" s="20" t="n">
        <v>10</v>
      </c>
      <c r="M89" s="20" t="n">
        <v>11</v>
      </c>
      <c r="N89" s="20" t="n">
        <v>12</v>
      </c>
    </row>
    <row r="90" s="14" customFormat="true" ht="8.45" hidden="false" customHeight="true" outlineLevel="0" collapsed="false">
      <c r="A90" s="47" t="s">
        <v>41</v>
      </c>
      <c r="B90" s="48"/>
      <c r="C90" s="48"/>
      <c r="D90" s="48"/>
      <c r="E90" s="48"/>
      <c r="F90" s="48"/>
      <c r="G90" s="48"/>
      <c r="H90" s="47" t="s">
        <v>41</v>
      </c>
      <c r="I90" s="48"/>
      <c r="J90" s="48"/>
      <c r="K90" s="48"/>
      <c r="L90" s="48"/>
      <c r="M90" s="48"/>
      <c r="N90" s="48"/>
    </row>
    <row r="91" s="14" customFormat="true" ht="7.5" hidden="false" customHeight="true" outlineLevel="0" collapsed="false">
      <c r="A91" s="34" t="s">
        <v>17</v>
      </c>
      <c r="B91" s="49" t="n">
        <v>351037</v>
      </c>
      <c r="C91" s="50" t="n">
        <v>367330</v>
      </c>
      <c r="D91" s="29" t="n">
        <v>431277</v>
      </c>
      <c r="E91" s="29" t="n">
        <v>505303</v>
      </c>
      <c r="F91" s="49" t="n">
        <v>503913</v>
      </c>
      <c r="G91" s="24" t="n">
        <f aca="false">(F91-E91)/ABS(E91)*100</f>
        <v>-0.275082475267315</v>
      </c>
      <c r="H91" s="34" t="s">
        <v>17</v>
      </c>
      <c r="I91" s="28" t="n">
        <f aca="false">B91</f>
        <v>351037</v>
      </c>
      <c r="J91" s="28" t="n">
        <f aca="false">C91</f>
        <v>367330</v>
      </c>
      <c r="K91" s="30" t="n">
        <f aca="false">D91</f>
        <v>431277</v>
      </c>
      <c r="L91" s="30" t="n">
        <f aca="false">E91</f>
        <v>505303</v>
      </c>
      <c r="M91" s="28" t="n">
        <f aca="false">F91</f>
        <v>503913</v>
      </c>
      <c r="N91" s="24" t="n">
        <f aca="false">(M91-L91)/ABS(L91)*100</f>
        <v>-0.275082475267315</v>
      </c>
    </row>
    <row r="92" s="14" customFormat="true" ht="7.5" hidden="false" customHeight="true" outlineLevel="0" collapsed="false">
      <c r="A92" s="37" t="s">
        <v>18</v>
      </c>
      <c r="B92" s="49" t="n">
        <v>42117716</v>
      </c>
      <c r="C92" s="50" t="n">
        <v>44021921</v>
      </c>
      <c r="D92" s="29" t="n">
        <v>47045252</v>
      </c>
      <c r="E92" s="29" t="n">
        <v>49330982</v>
      </c>
      <c r="F92" s="49" t="n">
        <v>49749182</v>
      </c>
      <c r="G92" s="24" t="n">
        <f aca="false">(F92-E92)/ABS(E92)*100</f>
        <v>0.847743107972187</v>
      </c>
      <c r="H92" s="37" t="s">
        <v>18</v>
      </c>
      <c r="I92" s="28" t="n">
        <f aca="false">B92/1.073</f>
        <v>39252298.2292637</v>
      </c>
      <c r="J92" s="28" t="n">
        <f aca="false">C92/1.106</f>
        <v>39802821.880651</v>
      </c>
      <c r="K92" s="30" t="n">
        <f aca="false">D92/1.134</f>
        <v>41486112.8747795</v>
      </c>
      <c r="L92" s="30" t="n">
        <f aca="false">E92/1.166</f>
        <v>42307874.7855918</v>
      </c>
      <c r="M92" s="28" t="n">
        <f aca="false">F92/1.2</f>
        <v>41457651.6666667</v>
      </c>
      <c r="N92" s="24" t="n">
        <f aca="false">(M92-L92)/ABS(L92)*100</f>
        <v>-2.00960961342035</v>
      </c>
    </row>
    <row r="93" s="14" customFormat="true" ht="8.45" hidden="false" customHeight="true" outlineLevel="0" collapsed="false">
      <c r="A93" s="32" t="s">
        <v>42</v>
      </c>
      <c r="B93" s="28"/>
      <c r="C93" s="28"/>
      <c r="D93" s="29"/>
      <c r="E93" s="29"/>
      <c r="F93" s="28"/>
      <c r="G93" s="24"/>
      <c r="H93" s="32" t="s">
        <v>42</v>
      </c>
      <c r="I93" s="28"/>
      <c r="J93" s="28"/>
      <c r="K93" s="30"/>
      <c r="L93" s="30"/>
      <c r="M93" s="28"/>
      <c r="N93" s="24"/>
      <c r="O93" s="1"/>
      <c r="P93" s="1"/>
    </row>
    <row r="94" s="14" customFormat="true" ht="7.5" hidden="false" customHeight="true" outlineLevel="0" collapsed="false">
      <c r="A94" s="34" t="s">
        <v>17</v>
      </c>
      <c r="B94" s="28" t="n">
        <v>5256347</v>
      </c>
      <c r="C94" s="29" t="n">
        <v>5225702</v>
      </c>
      <c r="D94" s="29" t="n">
        <v>5453748</v>
      </c>
      <c r="E94" s="29" t="n">
        <v>4623440</v>
      </c>
      <c r="F94" s="28" t="n">
        <v>4698360</v>
      </c>
      <c r="G94" s="24" t="n">
        <f aca="false">(F94-E94)/ABS(E94)*100</f>
        <v>1.62043846140536</v>
      </c>
      <c r="H94" s="34" t="s">
        <v>17</v>
      </c>
      <c r="I94" s="28" t="n">
        <f aca="false">B94</f>
        <v>5256347</v>
      </c>
      <c r="J94" s="28" t="n">
        <f aca="false">C94</f>
        <v>5225702</v>
      </c>
      <c r="K94" s="30" t="n">
        <f aca="false">D94</f>
        <v>5453748</v>
      </c>
      <c r="L94" s="30" t="n">
        <f aca="false">E94</f>
        <v>4623440</v>
      </c>
      <c r="M94" s="28" t="n">
        <f aca="false">F94</f>
        <v>4698360</v>
      </c>
      <c r="N94" s="24" t="n">
        <f aca="false">(M94-L94)/ABS(L94)*100</f>
        <v>1.62043846140536</v>
      </c>
      <c r="O94" s="1"/>
      <c r="P94" s="1"/>
    </row>
    <row r="95" s="14" customFormat="true" ht="7.5" hidden="false" customHeight="true" outlineLevel="0" collapsed="false">
      <c r="A95" s="37" t="s">
        <v>18</v>
      </c>
      <c r="B95" s="28" t="n">
        <v>21502493</v>
      </c>
      <c r="C95" s="29" t="n">
        <v>19639891</v>
      </c>
      <c r="D95" s="29" t="n">
        <v>21915214</v>
      </c>
      <c r="E95" s="29" t="n">
        <v>15518117</v>
      </c>
      <c r="F95" s="28" t="n">
        <v>16741080</v>
      </c>
      <c r="G95" s="24" t="n">
        <f aca="false">(F95-E95)/ABS(E95)*100</f>
        <v>7.88087240223798</v>
      </c>
      <c r="H95" s="37" t="s">
        <v>18</v>
      </c>
      <c r="I95" s="28" t="n">
        <f aca="false">B95/1.073</f>
        <v>20039602.0503262</v>
      </c>
      <c r="J95" s="28" t="n">
        <f aca="false">C95/1.106</f>
        <v>17757586.7992767</v>
      </c>
      <c r="K95" s="30" t="n">
        <f aca="false">D95/1.134</f>
        <v>19325585.5379189</v>
      </c>
      <c r="L95" s="30" t="n">
        <f aca="false">E95/1.166</f>
        <v>13308848.1989708</v>
      </c>
      <c r="M95" s="28" t="n">
        <f aca="false">F95/1.2</f>
        <v>13950900</v>
      </c>
      <c r="N95" s="24" t="n">
        <f aca="false">(M95-L95)/ABS(L95)*100</f>
        <v>4.82424768417456</v>
      </c>
    </row>
    <row r="96" customFormat="false" ht="8.45" hidden="false" customHeight="true" outlineLevel="0" collapsed="false">
      <c r="A96" s="32" t="s">
        <v>43</v>
      </c>
      <c r="B96" s="28"/>
      <c r="C96" s="29"/>
      <c r="D96" s="29"/>
      <c r="E96" s="29"/>
      <c r="F96" s="28"/>
      <c r="G96" s="24"/>
      <c r="H96" s="32" t="s">
        <v>43</v>
      </c>
      <c r="I96" s="28"/>
      <c r="J96" s="36"/>
      <c r="K96" s="30"/>
      <c r="L96" s="30"/>
      <c r="M96" s="28"/>
      <c r="N96" s="24"/>
    </row>
    <row r="97" customFormat="false" ht="7.5" hidden="false" customHeight="true" outlineLevel="0" collapsed="false">
      <c r="A97" s="34" t="s">
        <v>17</v>
      </c>
      <c r="B97" s="28" t="n">
        <v>113475772</v>
      </c>
      <c r="C97" s="29" t="n">
        <v>114524280</v>
      </c>
      <c r="D97" s="29" t="n">
        <v>115831790</v>
      </c>
      <c r="E97" s="29" t="n">
        <v>118113441</v>
      </c>
      <c r="F97" s="28" t="n">
        <v>120289122</v>
      </c>
      <c r="G97" s="24" t="n">
        <f aca="false">(F97-E97)/ABS(E97)*100</f>
        <v>1.84202659881867</v>
      </c>
      <c r="H97" s="34" t="s">
        <v>17</v>
      </c>
      <c r="I97" s="28" t="n">
        <f aca="false">B97</f>
        <v>113475772</v>
      </c>
      <c r="J97" s="28" t="n">
        <f aca="false">C97</f>
        <v>114524280</v>
      </c>
      <c r="K97" s="30" t="n">
        <f aca="false">D97</f>
        <v>115831790</v>
      </c>
      <c r="L97" s="30" t="n">
        <f aca="false">E97</f>
        <v>118113441</v>
      </c>
      <c r="M97" s="28" t="n">
        <f aca="false">F97</f>
        <v>120289122</v>
      </c>
      <c r="N97" s="24" t="n">
        <f aca="false">(M97-L97)/ABS(L97)*100</f>
        <v>1.84202659881867</v>
      </c>
    </row>
    <row r="98" customFormat="false" ht="7.5" hidden="false" customHeight="true" outlineLevel="0" collapsed="false">
      <c r="A98" s="34" t="s">
        <v>18</v>
      </c>
      <c r="B98" s="28" t="n">
        <v>3664593805</v>
      </c>
      <c r="C98" s="29" t="n">
        <v>3759964153</v>
      </c>
      <c r="D98" s="29" t="n">
        <v>3946621274</v>
      </c>
      <c r="E98" s="29" t="n">
        <v>4230493192</v>
      </c>
      <c r="F98" s="28" t="n">
        <v>4578621425</v>
      </c>
      <c r="G98" s="24" t="n">
        <f aca="false">(F98-E98)/ABS(E98)*100</f>
        <v>8.22902241417908</v>
      </c>
      <c r="H98" s="34" t="s">
        <v>18</v>
      </c>
      <c r="I98" s="28" t="n">
        <f aca="false">B98/1.073</f>
        <v>3415278476.23486</v>
      </c>
      <c r="J98" s="28" t="n">
        <f aca="false">C98/1.106</f>
        <v>3399605924.95479</v>
      </c>
      <c r="K98" s="30" t="n">
        <f aca="false">D98/1.134</f>
        <v>3480265673.72134</v>
      </c>
      <c r="L98" s="30" t="n">
        <f aca="false">E98/1.166</f>
        <v>3628210284.73413</v>
      </c>
      <c r="M98" s="28" t="n">
        <f aca="false">F98/1.2</f>
        <v>3815517854.16667</v>
      </c>
      <c r="N98" s="24" t="n">
        <f aca="false">(M98-L98)/ABS(L98)*100</f>
        <v>5.16253344577734</v>
      </c>
    </row>
    <row r="99" customFormat="false" ht="8.45" hidden="false" customHeight="true" outlineLevel="0" collapsed="false">
      <c r="A99" s="32" t="s">
        <v>44</v>
      </c>
      <c r="B99" s="28"/>
      <c r="C99" s="29"/>
      <c r="D99" s="29"/>
      <c r="E99" s="29"/>
      <c r="F99" s="28"/>
      <c r="G99" s="24"/>
      <c r="H99" s="32" t="s">
        <v>44</v>
      </c>
      <c r="I99" s="28"/>
      <c r="J99" s="36"/>
      <c r="K99" s="30"/>
      <c r="L99" s="30"/>
      <c r="M99" s="28"/>
      <c r="N99" s="24"/>
    </row>
    <row r="100" customFormat="false" ht="7.5" hidden="false" customHeight="true" outlineLevel="0" collapsed="false">
      <c r="A100" s="34" t="s">
        <v>17</v>
      </c>
      <c r="B100" s="28" t="n">
        <v>4036901</v>
      </c>
      <c r="C100" s="29" t="n">
        <v>3998976</v>
      </c>
      <c r="D100" s="29" t="n">
        <v>3902183</v>
      </c>
      <c r="E100" s="29" t="n">
        <v>3889574</v>
      </c>
      <c r="F100" s="28" t="n">
        <v>3970788</v>
      </c>
      <c r="G100" s="24" t="n">
        <f aca="false">(F100-E100)/ABS(E100)*100</f>
        <v>2.08799215543913</v>
      </c>
      <c r="H100" s="34" t="s">
        <v>17</v>
      </c>
      <c r="I100" s="28" t="n">
        <f aca="false">B100</f>
        <v>4036901</v>
      </c>
      <c r="J100" s="28" t="n">
        <f aca="false">C100</f>
        <v>3998976</v>
      </c>
      <c r="K100" s="30" t="n">
        <f aca="false">D100</f>
        <v>3902183</v>
      </c>
      <c r="L100" s="30" t="n">
        <f aca="false">E100</f>
        <v>3889574</v>
      </c>
      <c r="M100" s="28" t="n">
        <f aca="false">F100</f>
        <v>3970788</v>
      </c>
      <c r="N100" s="24" t="n">
        <f aca="false">(M100-L100)/ABS(L100)*100</f>
        <v>2.08799215543913</v>
      </c>
    </row>
    <row r="101" s="14" customFormat="true" ht="7.5" hidden="false" customHeight="true" outlineLevel="0" collapsed="false">
      <c r="A101" s="37" t="s">
        <v>18</v>
      </c>
      <c r="B101" s="28" t="n">
        <v>6191865</v>
      </c>
      <c r="C101" s="29" t="n">
        <v>6050274</v>
      </c>
      <c r="D101" s="29" t="n">
        <v>5974238</v>
      </c>
      <c r="E101" s="29" t="n">
        <v>5944655</v>
      </c>
      <c r="F101" s="28" t="n">
        <v>6207337</v>
      </c>
      <c r="G101" s="24" t="n">
        <f aca="false">(F101-E101)/ABS(E101)*100</f>
        <v>4.41879301658381</v>
      </c>
      <c r="H101" s="37" t="s">
        <v>18</v>
      </c>
      <c r="I101" s="28" t="n">
        <f aca="false">B101/1.073</f>
        <v>5770610.43802423</v>
      </c>
      <c r="J101" s="28" t="n">
        <f aca="false">C101/1.106</f>
        <v>5470410.48824593</v>
      </c>
      <c r="K101" s="30" t="n">
        <f aca="false">D101/1.134</f>
        <v>5268287.47795415</v>
      </c>
      <c r="L101" s="30" t="n">
        <f aca="false">E101/1.166</f>
        <v>5098331.90394511</v>
      </c>
      <c r="M101" s="28" t="n">
        <f aca="false">F101/1.2</f>
        <v>5172780.83333333</v>
      </c>
      <c r="N101" s="24" t="n">
        <f aca="false">(M101-L101)/ABS(L101)*100</f>
        <v>1.46026054778061</v>
      </c>
    </row>
    <row r="102" customFormat="false" ht="8.45" hidden="false" customHeight="true" outlineLevel="0" collapsed="false">
      <c r="A102" s="32" t="s">
        <v>45</v>
      </c>
      <c r="B102" s="28"/>
      <c r="C102" s="29"/>
      <c r="D102" s="29"/>
      <c r="E102" s="29"/>
      <c r="F102" s="28"/>
      <c r="G102" s="24"/>
      <c r="H102" s="32" t="s">
        <v>45</v>
      </c>
      <c r="I102" s="28"/>
      <c r="J102" s="36"/>
      <c r="K102" s="30"/>
      <c r="L102" s="30"/>
      <c r="M102" s="28"/>
      <c r="N102" s="24"/>
    </row>
    <row r="103" customFormat="false" ht="7.5" hidden="false" customHeight="true" outlineLevel="0" collapsed="false">
      <c r="A103" s="34" t="s">
        <v>17</v>
      </c>
      <c r="B103" s="28" t="n">
        <v>1837085</v>
      </c>
      <c r="C103" s="29" t="n">
        <v>1799919</v>
      </c>
      <c r="D103" s="29" t="n">
        <v>1707974</v>
      </c>
      <c r="E103" s="29" t="n">
        <v>1661103</v>
      </c>
      <c r="F103" s="28" t="n">
        <v>1663101</v>
      </c>
      <c r="G103" s="24" t="n">
        <f aca="false">(F103-E103)/ABS(E103)*100</f>
        <v>0.120281523782691</v>
      </c>
      <c r="H103" s="34" t="s">
        <v>17</v>
      </c>
      <c r="I103" s="28" t="n">
        <f aca="false">B103</f>
        <v>1837085</v>
      </c>
      <c r="J103" s="28" t="n">
        <f aca="false">C103</f>
        <v>1799919</v>
      </c>
      <c r="K103" s="30" t="n">
        <f aca="false">D103</f>
        <v>1707974</v>
      </c>
      <c r="L103" s="30" t="n">
        <f aca="false">E103</f>
        <v>1661103</v>
      </c>
      <c r="M103" s="28" t="n">
        <f aca="false">F103</f>
        <v>1663101</v>
      </c>
      <c r="N103" s="24" t="n">
        <f aca="false">(M103-L103)/ABS(L103)*100</f>
        <v>0.120281523782691</v>
      </c>
    </row>
    <row r="104" customFormat="false" ht="7.5" hidden="false" customHeight="true" outlineLevel="0" collapsed="false">
      <c r="A104" s="34" t="s">
        <v>18</v>
      </c>
      <c r="B104" s="28" t="n">
        <v>2504195</v>
      </c>
      <c r="C104" s="29" t="n">
        <v>2477126</v>
      </c>
      <c r="D104" s="29" t="n">
        <v>2414533</v>
      </c>
      <c r="E104" s="29" t="n">
        <v>2393359</v>
      </c>
      <c r="F104" s="28" t="n">
        <v>2420197</v>
      </c>
      <c r="G104" s="24" t="n">
        <f aca="false">(F104-E104)/ABS(E104)*100</f>
        <v>1.12135287685633</v>
      </c>
      <c r="H104" s="34" t="s">
        <v>18</v>
      </c>
      <c r="I104" s="28" t="n">
        <f aca="false">B104/1.073</f>
        <v>2333825.722274</v>
      </c>
      <c r="J104" s="28" t="n">
        <f aca="false">C104/1.106</f>
        <v>2239716.09403255</v>
      </c>
      <c r="K104" s="30" t="n">
        <f aca="false">D104/1.134</f>
        <v>2129217.81305115</v>
      </c>
      <c r="L104" s="30" t="n">
        <f aca="false">E104/1.166</f>
        <v>2052623.49914237</v>
      </c>
      <c r="M104" s="28" t="n">
        <f aca="false">F104/1.2</f>
        <v>2016830.83333333</v>
      </c>
      <c r="N104" s="24" t="n">
        <f aca="false">(M104-L104)/ABS(L104)*100</f>
        <v>-1.74375212132126</v>
      </c>
    </row>
    <row r="105" customFormat="false" ht="8.45" hidden="false" customHeight="true" outlineLevel="0" collapsed="false">
      <c r="A105" s="32" t="s">
        <v>46</v>
      </c>
      <c r="B105" s="51"/>
      <c r="C105" s="29"/>
      <c r="D105" s="29"/>
      <c r="E105" s="29"/>
      <c r="F105" s="51"/>
      <c r="G105" s="24"/>
      <c r="H105" s="32" t="s">
        <v>46</v>
      </c>
      <c r="I105" s="28"/>
      <c r="J105" s="36"/>
      <c r="K105" s="30"/>
      <c r="L105" s="30"/>
      <c r="M105" s="28"/>
      <c r="N105" s="24"/>
    </row>
    <row r="106" customFormat="false" ht="7.5" hidden="false" customHeight="true" outlineLevel="0" collapsed="false">
      <c r="A106" s="34" t="s">
        <v>17</v>
      </c>
      <c r="B106" s="28" t="n">
        <v>12206670</v>
      </c>
      <c r="C106" s="29" t="n">
        <v>12486990</v>
      </c>
      <c r="D106" s="29" t="n">
        <v>12734753</v>
      </c>
      <c r="E106" s="29" t="n">
        <v>12849084</v>
      </c>
      <c r="F106" s="28" t="n">
        <v>13204164</v>
      </c>
      <c r="G106" s="24" t="n">
        <f aca="false">(F106-E106)/ABS(E106)*100</f>
        <v>2.76346547349212</v>
      </c>
      <c r="H106" s="34" t="s">
        <v>17</v>
      </c>
      <c r="I106" s="28" t="n">
        <f aca="false">B106</f>
        <v>12206670</v>
      </c>
      <c r="J106" s="28" t="n">
        <f aca="false">C106</f>
        <v>12486990</v>
      </c>
      <c r="K106" s="30" t="n">
        <f aca="false">D106</f>
        <v>12734753</v>
      </c>
      <c r="L106" s="30" t="n">
        <f aca="false">E106</f>
        <v>12849084</v>
      </c>
      <c r="M106" s="28" t="n">
        <f aca="false">F106</f>
        <v>13204164</v>
      </c>
      <c r="N106" s="24" t="n">
        <f aca="false">(M106-L106)/ABS(L106)*100</f>
        <v>2.76346547349212</v>
      </c>
    </row>
    <row r="107" s="14" customFormat="true" ht="7.5" hidden="false" customHeight="true" outlineLevel="0" collapsed="false">
      <c r="A107" s="37" t="s">
        <v>18</v>
      </c>
      <c r="B107" s="28" t="n">
        <v>11540330</v>
      </c>
      <c r="C107" s="29" t="n">
        <v>11867147</v>
      </c>
      <c r="D107" s="29" t="n">
        <v>13104801</v>
      </c>
      <c r="E107" s="29" t="n">
        <v>13341810</v>
      </c>
      <c r="F107" s="28" t="n">
        <v>14044148</v>
      </c>
      <c r="G107" s="24" t="n">
        <f aca="false">(F107-E107)/ABS(E107)*100</f>
        <v>5.26418829229317</v>
      </c>
      <c r="H107" s="37" t="s">
        <v>18</v>
      </c>
      <c r="I107" s="28" t="n">
        <f aca="false">B107/1.073</f>
        <v>10755200.3727866</v>
      </c>
      <c r="J107" s="28" t="n">
        <f aca="false">C107/1.106</f>
        <v>10729789.3309222</v>
      </c>
      <c r="K107" s="30" t="n">
        <f aca="false">D107/1.134</f>
        <v>11556261.9047619</v>
      </c>
      <c r="L107" s="30" t="n">
        <f aca="false">E107/1.166</f>
        <v>11442375.6432247</v>
      </c>
      <c r="M107" s="28" t="n">
        <f aca="false">F107/1.2</f>
        <v>11703456.6666667</v>
      </c>
      <c r="N107" s="24" t="n">
        <f aca="false">(M107-L107)/ABS(L107)*100</f>
        <v>2.28170295734487</v>
      </c>
    </row>
    <row r="108" customFormat="false" ht="8.45" hidden="false" customHeight="true" outlineLevel="0" collapsed="false">
      <c r="A108" s="32" t="s">
        <v>47</v>
      </c>
      <c r="B108" s="28"/>
      <c r="C108" s="29"/>
      <c r="D108" s="29"/>
      <c r="E108" s="29"/>
      <c r="F108" s="28"/>
      <c r="G108" s="24"/>
      <c r="H108" s="32" t="s">
        <v>47</v>
      </c>
      <c r="I108" s="28"/>
      <c r="J108" s="36"/>
      <c r="K108" s="30"/>
      <c r="L108" s="30"/>
      <c r="M108" s="28"/>
      <c r="N108" s="24"/>
    </row>
    <row r="109" customFormat="false" ht="7.5" hidden="false" customHeight="true" outlineLevel="0" collapsed="false">
      <c r="A109" s="34" t="s">
        <v>17</v>
      </c>
      <c r="B109" s="28" t="n">
        <v>2825883</v>
      </c>
      <c r="C109" s="29" t="n">
        <v>2944725</v>
      </c>
      <c r="D109" s="29" t="n">
        <v>1483167</v>
      </c>
      <c r="E109" s="29" t="n">
        <v>3011145</v>
      </c>
      <c r="F109" s="28" t="n">
        <v>3147032</v>
      </c>
      <c r="G109" s="24" t="n">
        <f aca="false">(F109-E109)/ABS(E109)*100</f>
        <v>4.51280160869038</v>
      </c>
      <c r="H109" s="34" t="s">
        <v>17</v>
      </c>
      <c r="I109" s="28" t="n">
        <f aca="false">B109</f>
        <v>2825883</v>
      </c>
      <c r="J109" s="28" t="n">
        <f aca="false">C109</f>
        <v>2944725</v>
      </c>
      <c r="K109" s="30" t="n">
        <f aca="false">D109</f>
        <v>1483167</v>
      </c>
      <c r="L109" s="30" t="n">
        <f aca="false">E109</f>
        <v>3011145</v>
      </c>
      <c r="M109" s="28" t="n">
        <f aca="false">F109</f>
        <v>3147032</v>
      </c>
      <c r="N109" s="24" t="n">
        <f aca="false">(M109-L109)/ABS(L109)*100</f>
        <v>4.51280160869038</v>
      </c>
    </row>
    <row r="110" customFormat="false" ht="8.25" hidden="false" customHeight="true" outlineLevel="0" collapsed="false">
      <c r="A110" s="34" t="s">
        <v>18</v>
      </c>
      <c r="B110" s="28" t="n">
        <v>1367088</v>
      </c>
      <c r="C110" s="29" t="n">
        <v>2101234</v>
      </c>
      <c r="D110" s="29" t="n">
        <v>1183635</v>
      </c>
      <c r="E110" s="29" t="n">
        <v>2601145</v>
      </c>
      <c r="F110" s="28" t="n">
        <v>2785382</v>
      </c>
      <c r="G110" s="24" t="n">
        <f aca="false">(F110-E110)/ABS(E110)*100</f>
        <v>7.08291925286749</v>
      </c>
      <c r="H110" s="34" t="s">
        <v>18</v>
      </c>
      <c r="I110" s="28" t="n">
        <f aca="false">B110/1.073</f>
        <v>1274080.14911463</v>
      </c>
      <c r="J110" s="28" t="n">
        <f aca="false">C110/1.106</f>
        <v>1899849.90958409</v>
      </c>
      <c r="K110" s="30" t="n">
        <f aca="false">D110/1.134</f>
        <v>1043769.84126984</v>
      </c>
      <c r="L110" s="30" t="n">
        <f aca="false">E110/1.166</f>
        <v>2230827.61578045</v>
      </c>
      <c r="M110" s="28" t="n">
        <f aca="false">F110/1.2</f>
        <v>2321151.66666667</v>
      </c>
      <c r="N110" s="24" t="n">
        <f aca="false">(M110-L110)/ABS(L110)*100</f>
        <v>4.04890320736958</v>
      </c>
    </row>
    <row r="111" customFormat="false" ht="8.45" hidden="false" customHeight="true" outlineLevel="0" collapsed="false">
      <c r="A111" s="32" t="s">
        <v>48</v>
      </c>
      <c r="B111" s="28"/>
      <c r="C111" s="29"/>
      <c r="D111" s="29"/>
      <c r="E111" s="29"/>
      <c r="F111" s="28"/>
      <c r="G111" s="24"/>
      <c r="H111" s="32" t="s">
        <v>48</v>
      </c>
      <c r="I111" s="28"/>
      <c r="J111" s="36"/>
      <c r="K111" s="30"/>
      <c r="L111" s="30"/>
      <c r="M111" s="28"/>
      <c r="N111" s="24"/>
    </row>
    <row r="112" customFormat="false" ht="7.5" hidden="false" customHeight="true" outlineLevel="0" collapsed="false">
      <c r="A112" s="34" t="s">
        <v>17</v>
      </c>
      <c r="B112" s="28" t="n">
        <v>919187</v>
      </c>
      <c r="C112" s="29" t="n">
        <v>947949</v>
      </c>
      <c r="D112" s="29" t="n">
        <v>995844</v>
      </c>
      <c r="E112" s="29" t="n">
        <v>1032102</v>
      </c>
      <c r="F112" s="28" t="n">
        <v>1079413</v>
      </c>
      <c r="G112" s="24" t="n">
        <f aca="false">(F112-E112)/ABS(E112)*100</f>
        <v>4.58394616036012</v>
      </c>
      <c r="H112" s="34" t="s">
        <v>17</v>
      </c>
      <c r="I112" s="28" t="n">
        <f aca="false">B112</f>
        <v>919187</v>
      </c>
      <c r="J112" s="28" t="n">
        <f aca="false">C112</f>
        <v>947949</v>
      </c>
      <c r="K112" s="30" t="n">
        <f aca="false">D112</f>
        <v>995844</v>
      </c>
      <c r="L112" s="30" t="n">
        <f aca="false">E112</f>
        <v>1032102</v>
      </c>
      <c r="M112" s="28" t="n">
        <f aca="false">F112</f>
        <v>1079413</v>
      </c>
      <c r="N112" s="24" t="n">
        <f aca="false">(M112-L112)/ABS(L112)*100</f>
        <v>4.58394616036012</v>
      </c>
    </row>
    <row r="113" customFormat="false" ht="7.5" hidden="false" customHeight="true" outlineLevel="0" collapsed="false">
      <c r="A113" s="34" t="s">
        <v>18</v>
      </c>
      <c r="B113" s="28" t="n">
        <v>7592136</v>
      </c>
      <c r="C113" s="29" t="n">
        <v>8160190</v>
      </c>
      <c r="D113" s="29" t="n">
        <v>8194688</v>
      </c>
      <c r="E113" s="29" t="n">
        <v>8734145</v>
      </c>
      <c r="F113" s="28" t="n">
        <v>8979382</v>
      </c>
      <c r="G113" s="24" t="n">
        <f aca="false">(F113-E113)/ABS(E113)*100</f>
        <v>2.80779629832113</v>
      </c>
      <c r="H113" s="34" t="s">
        <v>18</v>
      </c>
      <c r="I113" s="28" t="n">
        <f aca="false">B113/1.073</f>
        <v>7075616.02982293</v>
      </c>
      <c r="J113" s="28" t="n">
        <f aca="false">C113/1.106</f>
        <v>7378110.3074141</v>
      </c>
      <c r="K113" s="30" t="n">
        <f aca="false">D113/1.134</f>
        <v>7226356.26102293</v>
      </c>
      <c r="L113" s="30" t="n">
        <f aca="false">E113/1.166</f>
        <v>7490690.39451115</v>
      </c>
      <c r="M113" s="28" t="n">
        <f aca="false">F113/1.2</f>
        <v>7482818.33333333</v>
      </c>
      <c r="N113" s="24" t="n">
        <f aca="false">(M113-L113)/ABS(L113)*100</f>
        <v>-0.105091263464628</v>
      </c>
    </row>
    <row r="114" customFormat="false" ht="8.45" hidden="false" customHeight="true" outlineLevel="0" collapsed="false">
      <c r="A114" s="32" t="s">
        <v>49</v>
      </c>
      <c r="B114" s="28"/>
      <c r="C114" s="29"/>
      <c r="D114" s="29"/>
      <c r="E114" s="29"/>
      <c r="F114" s="28"/>
      <c r="G114" s="24"/>
      <c r="H114" s="32" t="s">
        <v>49</v>
      </c>
      <c r="I114" s="28"/>
      <c r="J114" s="36"/>
      <c r="K114" s="30"/>
      <c r="L114" s="30"/>
      <c r="M114" s="28"/>
      <c r="N114" s="24"/>
    </row>
    <row r="115" customFormat="false" ht="7.5" hidden="false" customHeight="true" outlineLevel="0" collapsed="false">
      <c r="A115" s="34" t="s">
        <v>17</v>
      </c>
      <c r="B115" s="28" t="n">
        <v>905383</v>
      </c>
      <c r="C115" s="29" t="n">
        <v>691586</v>
      </c>
      <c r="D115" s="29" t="n">
        <v>636445</v>
      </c>
      <c r="E115" s="29" t="n">
        <v>803838</v>
      </c>
      <c r="F115" s="28" t="n">
        <v>708631</v>
      </c>
      <c r="G115" s="24" t="n">
        <f aca="false">(F115-E115)/ABS(E115)*100</f>
        <v>-11.8440531549889</v>
      </c>
      <c r="H115" s="34" t="s">
        <v>17</v>
      </c>
      <c r="I115" s="28" t="n">
        <f aca="false">B115</f>
        <v>905383</v>
      </c>
      <c r="J115" s="28" t="n">
        <f aca="false">C115</f>
        <v>691586</v>
      </c>
      <c r="K115" s="30" t="n">
        <f aca="false">D115</f>
        <v>636445</v>
      </c>
      <c r="L115" s="30" t="n">
        <f aca="false">E115</f>
        <v>803838</v>
      </c>
      <c r="M115" s="28" t="n">
        <f aca="false">F115</f>
        <v>708631</v>
      </c>
      <c r="N115" s="24" t="n">
        <f aca="false">(M115-L115)/ABS(L115)*100</f>
        <v>-11.8440531549889</v>
      </c>
    </row>
    <row r="116" customFormat="false" ht="7.5" hidden="false" customHeight="true" outlineLevel="0" collapsed="false">
      <c r="A116" s="34" t="s">
        <v>18</v>
      </c>
      <c r="B116" s="28" t="n">
        <v>153086</v>
      </c>
      <c r="C116" s="29" t="n">
        <v>105227</v>
      </c>
      <c r="D116" s="29" t="n">
        <v>137032</v>
      </c>
      <c r="E116" s="29" t="n">
        <v>203861</v>
      </c>
      <c r="F116" s="28" t="n">
        <v>167528</v>
      </c>
      <c r="G116" s="24" t="n">
        <f aca="false">(F116-E116)/ABS(E116)*100</f>
        <v>-17.8224378375462</v>
      </c>
      <c r="H116" s="34" t="s">
        <v>18</v>
      </c>
      <c r="I116" s="28" t="n">
        <f aca="false">B116/1.073</f>
        <v>142671.01584343</v>
      </c>
      <c r="J116" s="28" t="n">
        <f aca="false">C116/1.106</f>
        <v>95141.9529837251</v>
      </c>
      <c r="K116" s="30" t="n">
        <f aca="false">D116/1.134</f>
        <v>120839.50617284</v>
      </c>
      <c r="L116" s="30" t="n">
        <f aca="false">E116/1.166</f>
        <v>174837.907375643</v>
      </c>
      <c r="M116" s="28" t="n">
        <f aca="false">F116/1.2</f>
        <v>139606.666666667</v>
      </c>
      <c r="N116" s="24" t="n">
        <f aca="false">(M116-L116)/ABS(L116)*100</f>
        <v>-20.1508020988157</v>
      </c>
    </row>
    <row r="117" customFormat="false" ht="8.45" hidden="false" customHeight="true" outlineLevel="0" collapsed="false">
      <c r="A117" s="35" t="s">
        <v>50</v>
      </c>
      <c r="B117" s="28"/>
      <c r="C117" s="29"/>
      <c r="D117" s="29"/>
      <c r="E117" s="29"/>
      <c r="F117" s="28"/>
      <c r="G117" s="24"/>
      <c r="H117" s="32" t="s">
        <v>50</v>
      </c>
      <c r="I117" s="28"/>
      <c r="J117" s="36"/>
      <c r="K117" s="30"/>
      <c r="L117" s="30"/>
      <c r="M117" s="28"/>
      <c r="N117" s="24"/>
    </row>
    <row r="118" customFormat="false" ht="7.5" hidden="false" customHeight="true" outlineLevel="0" collapsed="false">
      <c r="A118" s="34" t="s">
        <v>17</v>
      </c>
      <c r="B118" s="28" t="n">
        <v>680281</v>
      </c>
      <c r="C118" s="29" t="n">
        <v>628100</v>
      </c>
      <c r="D118" s="29" t="n">
        <v>639000</v>
      </c>
      <c r="E118" s="29" t="n">
        <v>567947</v>
      </c>
      <c r="F118" s="28" t="n">
        <v>597157</v>
      </c>
      <c r="G118" s="24" t="n">
        <f aca="false">(F118-E118)/ABS(E118)*100</f>
        <v>5.14308553438965</v>
      </c>
      <c r="H118" s="34" t="s">
        <v>17</v>
      </c>
      <c r="I118" s="28" t="n">
        <f aca="false">B118</f>
        <v>680281</v>
      </c>
      <c r="J118" s="28" t="n">
        <f aca="false">C118</f>
        <v>628100</v>
      </c>
      <c r="K118" s="30" t="n">
        <f aca="false">D118</f>
        <v>639000</v>
      </c>
      <c r="L118" s="30" t="n">
        <f aca="false">E118</f>
        <v>567947</v>
      </c>
      <c r="M118" s="28" t="n">
        <f aca="false">F118</f>
        <v>597157</v>
      </c>
      <c r="N118" s="24" t="n">
        <f aca="false">(M118-L118)/ABS(L118)*100</f>
        <v>5.14308553438965</v>
      </c>
    </row>
    <row r="119" customFormat="false" ht="7.5" hidden="false" customHeight="true" outlineLevel="0" collapsed="false">
      <c r="A119" s="34" t="s">
        <v>18</v>
      </c>
      <c r="B119" s="28" t="n">
        <v>5513598</v>
      </c>
      <c r="C119" s="29" t="n">
        <v>5305227</v>
      </c>
      <c r="D119" s="29" t="n">
        <v>5513611</v>
      </c>
      <c r="E119" s="29" t="n">
        <v>5225564</v>
      </c>
      <c r="F119" s="28" t="n">
        <v>5668169</v>
      </c>
      <c r="G119" s="24" t="n">
        <f aca="false">(F119-E119)/ABS(E119)*100</f>
        <v>8.46999481778426</v>
      </c>
      <c r="H119" s="34" t="s">
        <v>18</v>
      </c>
      <c r="I119" s="28" t="n">
        <f aca="false">B119/1.073</f>
        <v>5138488.35041939</v>
      </c>
      <c r="J119" s="28" t="n">
        <f aca="false">C119/1.106</f>
        <v>4796769.43942134</v>
      </c>
      <c r="K119" s="30" t="n">
        <f aca="false">D119/1.134</f>
        <v>4862090.82892416</v>
      </c>
      <c r="L119" s="30" t="n">
        <f aca="false">E119/1.166</f>
        <v>4481615.78044597</v>
      </c>
      <c r="M119" s="28" t="n">
        <f aca="false">F119/1.2</f>
        <v>4723474.16666667</v>
      </c>
      <c r="N119" s="24" t="n">
        <f aca="false">(M119-L119)/ABS(L119)*100</f>
        <v>5.39667829794704</v>
      </c>
    </row>
    <row r="120" customFormat="false" ht="8.45" hidden="false" customHeight="true" outlineLevel="0" collapsed="false">
      <c r="A120" s="35" t="s">
        <v>51</v>
      </c>
      <c r="B120" s="28"/>
      <c r="C120" s="29"/>
      <c r="D120" s="29"/>
      <c r="E120" s="29"/>
      <c r="F120" s="28"/>
      <c r="G120" s="24"/>
      <c r="H120" s="35" t="s">
        <v>51</v>
      </c>
      <c r="I120" s="28"/>
      <c r="J120" s="36"/>
      <c r="K120" s="30"/>
      <c r="L120" s="30"/>
      <c r="M120" s="28"/>
      <c r="N120" s="24"/>
    </row>
    <row r="121" customFormat="false" ht="7.5" hidden="false" customHeight="true" outlineLevel="0" collapsed="false">
      <c r="A121" s="34" t="s">
        <v>17</v>
      </c>
      <c r="B121" s="28" t="n">
        <v>3374</v>
      </c>
      <c r="C121" s="29" t="n">
        <v>2479</v>
      </c>
      <c r="D121" s="29" t="n">
        <v>4312</v>
      </c>
      <c r="E121" s="29" t="n">
        <v>5765</v>
      </c>
      <c r="F121" s="28" t="n">
        <v>4055</v>
      </c>
      <c r="G121" s="24" t="n">
        <f aca="false">(F121-E121)/ABS(E121)*100</f>
        <v>-29.661751951431</v>
      </c>
      <c r="H121" s="34" t="s">
        <v>17</v>
      </c>
      <c r="I121" s="28" t="n">
        <v>3374</v>
      </c>
      <c r="J121" s="28" t="n">
        <f aca="false">C121</f>
        <v>2479</v>
      </c>
      <c r="K121" s="30" t="n">
        <f aca="false">D121</f>
        <v>4312</v>
      </c>
      <c r="L121" s="30" t="n">
        <f aca="false">E121</f>
        <v>5765</v>
      </c>
      <c r="M121" s="28" t="n">
        <f aca="false">F121</f>
        <v>4055</v>
      </c>
      <c r="N121" s="24" t="n">
        <f aca="false">(M121-L121)/ABS(L121)*100</f>
        <v>-29.661751951431</v>
      </c>
    </row>
    <row r="122" customFormat="false" ht="7.5" hidden="false" customHeight="true" outlineLevel="0" collapsed="false">
      <c r="A122" s="34" t="s">
        <v>18</v>
      </c>
      <c r="B122" s="28" t="n">
        <v>52785</v>
      </c>
      <c r="C122" s="29" t="n">
        <v>17248</v>
      </c>
      <c r="D122" s="29" t="n">
        <v>50994</v>
      </c>
      <c r="E122" s="29" t="n">
        <v>114619</v>
      </c>
      <c r="F122" s="28" t="n">
        <v>75059</v>
      </c>
      <c r="G122" s="24" t="n">
        <f aca="false">(F122-E122)/ABS(E122)*100</f>
        <v>-34.514347534004</v>
      </c>
      <c r="H122" s="34" t="s">
        <v>18</v>
      </c>
      <c r="I122" s="28" t="n">
        <f aca="false">B122/0.905</f>
        <v>58325.9668508287</v>
      </c>
      <c r="J122" s="28" t="n">
        <f aca="false">C122/1.106</f>
        <v>15594.9367088608</v>
      </c>
      <c r="K122" s="30" t="n">
        <f aca="false">D122/1.134</f>
        <v>44968.253968254</v>
      </c>
      <c r="L122" s="30" t="n">
        <f aca="false">E122/1.166</f>
        <v>98301.0291595197</v>
      </c>
      <c r="M122" s="28" t="n">
        <f aca="false">F122/1.2</f>
        <v>62549.1666666667</v>
      </c>
      <c r="N122" s="24" t="n">
        <f aca="false">(M122-L122)/ABS(L122)*100</f>
        <v>-36.3697743538739</v>
      </c>
    </row>
    <row r="123" customFormat="false" ht="8.45" hidden="false" customHeight="true" outlineLevel="0" collapsed="false">
      <c r="A123" s="35" t="s">
        <v>52</v>
      </c>
      <c r="B123" s="28"/>
      <c r="C123" s="29"/>
      <c r="D123" s="29"/>
      <c r="E123" s="29"/>
      <c r="F123" s="28"/>
      <c r="G123" s="24"/>
      <c r="H123" s="35" t="s">
        <v>52</v>
      </c>
      <c r="I123" s="28"/>
      <c r="J123" s="36"/>
      <c r="K123" s="30"/>
      <c r="L123" s="30"/>
      <c r="M123" s="28"/>
      <c r="N123" s="24"/>
      <c r="S123" s="0"/>
      <c r="T123" s="0"/>
      <c r="U123" s="0"/>
      <c r="V123" s="0"/>
      <c r="W123" s="0"/>
    </row>
    <row r="124" customFormat="false" ht="7.5" hidden="false" customHeight="true" outlineLevel="0" collapsed="false">
      <c r="A124" s="34" t="s">
        <v>17</v>
      </c>
      <c r="B124" s="28" t="n">
        <v>88883</v>
      </c>
      <c r="C124" s="29" t="n">
        <v>103801</v>
      </c>
      <c r="D124" s="29" t="n">
        <v>125020</v>
      </c>
      <c r="E124" s="29" t="n">
        <v>126323</v>
      </c>
      <c r="F124" s="28" t="n">
        <v>120561</v>
      </c>
      <c r="G124" s="24" t="n">
        <f aca="false">(F124-E124)/ABS(E124)*100</f>
        <v>-4.56132295781449</v>
      </c>
      <c r="H124" s="34" t="s">
        <v>17</v>
      </c>
      <c r="I124" s="28" t="n">
        <v>88883</v>
      </c>
      <c r="J124" s="28" t="n">
        <f aca="false">C124</f>
        <v>103801</v>
      </c>
      <c r="K124" s="30" t="n">
        <f aca="false">D124</f>
        <v>125020</v>
      </c>
      <c r="L124" s="30" t="n">
        <f aca="false">E124</f>
        <v>126323</v>
      </c>
      <c r="M124" s="28" t="n">
        <f aca="false">F124</f>
        <v>120561</v>
      </c>
      <c r="N124" s="24" t="n">
        <f aca="false">(M124-L124)/ABS(L124)*100</f>
        <v>-4.56132295781449</v>
      </c>
      <c r="S124" s="0"/>
      <c r="T124" s="0"/>
      <c r="U124" s="0"/>
      <c r="V124" s="0"/>
      <c r="W124" s="0"/>
    </row>
    <row r="125" customFormat="false" ht="7.5" hidden="false" customHeight="true" outlineLevel="0" collapsed="false">
      <c r="A125" s="34" t="s">
        <v>18</v>
      </c>
      <c r="B125" s="28" t="n">
        <v>549171</v>
      </c>
      <c r="C125" s="29" t="n">
        <v>540601</v>
      </c>
      <c r="D125" s="29" t="n">
        <v>981245</v>
      </c>
      <c r="E125" s="29" t="n">
        <v>860329</v>
      </c>
      <c r="F125" s="28" t="n">
        <v>618170</v>
      </c>
      <c r="G125" s="24" t="n">
        <f aca="false">(F125-E125)/ABS(E125)*100</f>
        <v>-28.1472552941956</v>
      </c>
      <c r="H125" s="34" t="s">
        <v>18</v>
      </c>
      <c r="I125" s="28" t="n">
        <f aca="false">B125/0.905</f>
        <v>606818.784530387</v>
      </c>
      <c r="J125" s="28" t="n">
        <f aca="false">C125/1.106</f>
        <v>488789.330922242</v>
      </c>
      <c r="K125" s="30" t="n">
        <f aca="false">D125/1.134</f>
        <v>865295.414462081</v>
      </c>
      <c r="L125" s="30" t="n">
        <f aca="false">E125/1.166</f>
        <v>737846.483704974</v>
      </c>
      <c r="M125" s="28" t="n">
        <f aca="false">F125/1.2</f>
        <v>515141.666666667</v>
      </c>
      <c r="N125" s="24" t="n">
        <f aca="false">(M125-L125)/ABS(L125)*100</f>
        <v>-30.1830830608601</v>
      </c>
    </row>
    <row r="126" customFormat="false" ht="8.45" hidden="false" customHeight="true" outlineLevel="0" collapsed="false">
      <c r="A126" s="32" t="s">
        <v>53</v>
      </c>
      <c r="B126" s="28"/>
      <c r="C126" s="29"/>
      <c r="D126" s="29"/>
      <c r="E126" s="29"/>
      <c r="F126" s="28"/>
      <c r="G126" s="24"/>
      <c r="H126" s="32" t="s">
        <v>53</v>
      </c>
      <c r="I126" s="28"/>
      <c r="J126" s="36"/>
      <c r="K126" s="30"/>
      <c r="L126" s="30"/>
      <c r="M126" s="28"/>
      <c r="N126" s="24"/>
    </row>
    <row r="127" customFormat="false" ht="7.5" hidden="false" customHeight="true" outlineLevel="0" collapsed="false">
      <c r="A127" s="34" t="s">
        <v>17</v>
      </c>
      <c r="B127" s="28" t="n">
        <v>17170925</v>
      </c>
      <c r="C127" s="29" t="n">
        <v>17179519</v>
      </c>
      <c r="D127" s="29" t="n">
        <v>17859335</v>
      </c>
      <c r="E127" s="29" t="n">
        <v>18208887</v>
      </c>
      <c r="F127" s="28" t="n">
        <v>18424901</v>
      </c>
      <c r="G127" s="24" t="n">
        <f aca="false">(F127-E127)/ABS(E127)*100</f>
        <v>1.18631083821872</v>
      </c>
      <c r="H127" s="34" t="s">
        <v>17</v>
      </c>
      <c r="I127" s="28" t="n">
        <f aca="false">B127</f>
        <v>17170925</v>
      </c>
      <c r="J127" s="28" t="n">
        <f aca="false">C127</f>
        <v>17179519</v>
      </c>
      <c r="K127" s="30" t="n">
        <f aca="false">D127</f>
        <v>17859335</v>
      </c>
      <c r="L127" s="30" t="n">
        <f aca="false">E127</f>
        <v>18208887</v>
      </c>
      <c r="M127" s="28" t="n">
        <f aca="false">F127</f>
        <v>18424901</v>
      </c>
      <c r="N127" s="24" t="n">
        <f aca="false">(M127-L127)/ABS(L127)*100</f>
        <v>1.18631083821872</v>
      </c>
    </row>
    <row r="128" customFormat="false" ht="7.5" hidden="false" customHeight="true" outlineLevel="0" collapsed="false">
      <c r="A128" s="34" t="s">
        <v>18</v>
      </c>
      <c r="B128" s="28" t="n">
        <v>35464254</v>
      </c>
      <c r="C128" s="29" t="n">
        <v>36624273</v>
      </c>
      <c r="D128" s="29" t="n">
        <v>39103321</v>
      </c>
      <c r="E128" s="29" t="n">
        <v>41139577</v>
      </c>
      <c r="F128" s="28" t="n">
        <v>42646933</v>
      </c>
      <c r="G128" s="24" t="n">
        <f aca="false">(F128-E128)/ABS(E128)*100</f>
        <v>3.6640046153124</v>
      </c>
      <c r="H128" s="34" t="s">
        <v>18</v>
      </c>
      <c r="I128" s="28" t="n">
        <f aca="false">B128/1.073</f>
        <v>33051494.8741845</v>
      </c>
      <c r="J128" s="28" t="n">
        <f aca="false">C128/1.106</f>
        <v>33114170.8860759</v>
      </c>
      <c r="K128" s="30" t="n">
        <f aca="false">D128/1.134</f>
        <v>34482646.3844797</v>
      </c>
      <c r="L128" s="30" t="n">
        <f aca="false">E128/1.166</f>
        <v>35282656.0891938</v>
      </c>
      <c r="M128" s="28" t="n">
        <f aca="false">F128/1.2</f>
        <v>35539110.8333333</v>
      </c>
      <c r="N128" s="24" t="n">
        <f aca="false">(M128-L128)/ABS(L128)*100</f>
        <v>0.726857817878549</v>
      </c>
    </row>
    <row r="129" customFormat="false" ht="8.45" hidden="false" customHeight="true" outlineLevel="0" collapsed="false">
      <c r="A129" s="32" t="s">
        <v>54</v>
      </c>
      <c r="B129" s="28"/>
      <c r="C129" s="29"/>
      <c r="D129" s="29"/>
      <c r="E129" s="29"/>
      <c r="F129" s="28"/>
      <c r="G129" s="24"/>
      <c r="H129" s="32" t="s">
        <v>54</v>
      </c>
      <c r="I129" s="28"/>
      <c r="J129" s="36"/>
      <c r="K129" s="30"/>
      <c r="L129" s="30"/>
      <c r="M129" s="28"/>
      <c r="N129" s="24"/>
    </row>
    <row r="130" customFormat="false" ht="7.5" hidden="false" customHeight="true" outlineLevel="0" collapsed="false">
      <c r="A130" s="34" t="s">
        <v>18</v>
      </c>
      <c r="B130" s="28" t="n">
        <v>3629129550</v>
      </c>
      <c r="C130" s="29" t="n">
        <v>3723339880</v>
      </c>
      <c r="D130" s="29" t="n">
        <v>3907517953</v>
      </c>
      <c r="E130" s="29" t="n">
        <v>4189353615</v>
      </c>
      <c r="F130" s="28" t="n">
        <v>4535974492</v>
      </c>
      <c r="G130" s="24" t="n">
        <f aca="false">(F130-E130)/ABS(E130)*100</f>
        <v>8.27385102462877</v>
      </c>
      <c r="H130" s="34" t="s">
        <v>18</v>
      </c>
      <c r="I130" s="28" t="n">
        <f aca="false">B130/1.073</f>
        <v>3382226980.4287</v>
      </c>
      <c r="J130" s="28" t="n">
        <f aca="false">C130/1.106</f>
        <v>3366491754.06872</v>
      </c>
      <c r="K130" s="30" t="n">
        <f aca="false">D130/1.134</f>
        <v>3445783027.33686</v>
      </c>
      <c r="L130" s="30" t="n">
        <f aca="false">E130/1.166</f>
        <v>3592927628.64494</v>
      </c>
      <c r="M130" s="28" t="n">
        <f aca="false">F130/1.2</f>
        <v>3779978743.33333</v>
      </c>
      <c r="N130" s="24" t="n">
        <f aca="false">(M130-L130)/ABS(L130)*100</f>
        <v>5.20609191226428</v>
      </c>
    </row>
    <row r="131" customFormat="false" ht="8.45" hidden="false" customHeight="true" outlineLevel="0" collapsed="false">
      <c r="A131" s="32" t="s">
        <v>55</v>
      </c>
      <c r="B131" s="28"/>
      <c r="C131" s="29"/>
      <c r="D131" s="29"/>
      <c r="E131" s="29"/>
      <c r="F131" s="28"/>
      <c r="G131" s="24"/>
      <c r="H131" s="32" t="s">
        <v>55</v>
      </c>
      <c r="I131" s="28"/>
      <c r="J131" s="36"/>
      <c r="K131" s="30"/>
      <c r="L131" s="30"/>
      <c r="M131" s="28"/>
      <c r="N131" s="24"/>
    </row>
    <row r="132" customFormat="false" ht="7.5" hidden="false" customHeight="true" outlineLevel="0" collapsed="false">
      <c r="A132" s="34" t="s">
        <v>17</v>
      </c>
      <c r="B132" s="28" t="n">
        <v>32540614</v>
      </c>
      <c r="C132" s="29" t="n">
        <v>32821464</v>
      </c>
      <c r="D132" s="29" t="n">
        <v>33017754</v>
      </c>
      <c r="E132" s="29" t="n">
        <v>34007717</v>
      </c>
      <c r="F132" s="28" t="n">
        <v>35414589</v>
      </c>
      <c r="G132" s="24" t="n">
        <f aca="false">(F132-E132)/ABS(E132)*100</f>
        <v>4.13691986439431</v>
      </c>
      <c r="H132" s="34" t="s">
        <v>17</v>
      </c>
      <c r="I132" s="28" t="n">
        <f aca="false">B132</f>
        <v>32540614</v>
      </c>
      <c r="J132" s="28" t="n">
        <f aca="false">C132</f>
        <v>32821464</v>
      </c>
      <c r="K132" s="30" t="n">
        <f aca="false">D132</f>
        <v>33017754</v>
      </c>
      <c r="L132" s="30" t="n">
        <f aca="false">E132</f>
        <v>34007717</v>
      </c>
      <c r="M132" s="28" t="n">
        <f aca="false">F132</f>
        <v>35414589</v>
      </c>
      <c r="N132" s="24" t="n">
        <f aca="false">(M132-L132)/ABS(L132)*100</f>
        <v>4.13691986439431</v>
      </c>
    </row>
    <row r="133" customFormat="false" ht="7.5" hidden="false" customHeight="true" outlineLevel="0" collapsed="false">
      <c r="A133" s="34" t="s">
        <v>18</v>
      </c>
      <c r="B133" s="28" t="n">
        <v>481945631</v>
      </c>
      <c r="C133" s="29" t="n">
        <v>490403708</v>
      </c>
      <c r="D133" s="29" t="n">
        <v>493654068</v>
      </c>
      <c r="E133" s="29" t="n">
        <v>527374034</v>
      </c>
      <c r="F133" s="28" t="n">
        <v>572541293</v>
      </c>
      <c r="G133" s="24" t="n">
        <f aca="false">(F133-E133)/ABS(E133)*100</f>
        <v>8.56455875489691</v>
      </c>
      <c r="H133" s="34" t="s">
        <v>18</v>
      </c>
      <c r="I133" s="28" t="n">
        <f aca="false">B133/1.073</f>
        <v>449157158.434296</v>
      </c>
      <c r="J133" s="28" t="n">
        <f aca="false">C133/1.106</f>
        <v>443402990.958409</v>
      </c>
      <c r="K133" s="30" t="n">
        <f aca="false">D133/1.134</f>
        <v>435321047.619048</v>
      </c>
      <c r="L133" s="30" t="n">
        <f aca="false">E133/1.166</f>
        <v>452293339.622642</v>
      </c>
      <c r="M133" s="28" t="n">
        <f aca="false">F133/1.2</f>
        <v>477117744.166667</v>
      </c>
      <c r="N133" s="24" t="n">
        <f aca="false">(M133-L133)/ABS(L133)*100</f>
        <v>5.48856292350816</v>
      </c>
    </row>
    <row r="134" customFormat="false" ht="8.45" hidden="false" customHeight="true" outlineLevel="0" collapsed="false">
      <c r="A134" s="32" t="s">
        <v>56</v>
      </c>
      <c r="B134" s="28"/>
      <c r="C134" s="29"/>
      <c r="D134" s="29"/>
      <c r="E134" s="29"/>
      <c r="F134" s="28"/>
      <c r="G134" s="24"/>
      <c r="H134" s="32" t="s">
        <v>56</v>
      </c>
      <c r="I134" s="28"/>
      <c r="J134" s="36"/>
      <c r="K134" s="30"/>
      <c r="L134" s="30"/>
      <c r="M134" s="28"/>
      <c r="N134" s="24"/>
    </row>
    <row r="135" customFormat="false" ht="7.5" hidden="false" customHeight="true" outlineLevel="0" collapsed="false">
      <c r="A135" s="34" t="s">
        <v>57</v>
      </c>
      <c r="B135" s="28" t="n">
        <v>80072236</v>
      </c>
      <c r="C135" s="29" t="n">
        <v>80840916</v>
      </c>
      <c r="D135" s="29" t="n">
        <v>81947182</v>
      </c>
      <c r="E135" s="29" t="n">
        <v>83222737</v>
      </c>
      <c r="F135" s="28" t="n">
        <v>83996917</v>
      </c>
      <c r="G135" s="24" t="n">
        <f aca="false">(F135-E135)/ABS(E135)*100</f>
        <v>0.930250587648902</v>
      </c>
      <c r="H135" s="34" t="s">
        <v>57</v>
      </c>
      <c r="I135" s="28" t="n">
        <f aca="false">B135</f>
        <v>80072236</v>
      </c>
      <c r="J135" s="28" t="n">
        <f aca="false">C135</f>
        <v>80840916</v>
      </c>
      <c r="K135" s="30" t="n">
        <f aca="false">D135</f>
        <v>81947182</v>
      </c>
      <c r="L135" s="30" t="n">
        <f aca="false">E135</f>
        <v>83222737</v>
      </c>
      <c r="M135" s="28" t="n">
        <f aca="false">F135</f>
        <v>83996917</v>
      </c>
      <c r="N135" s="24" t="n">
        <f aca="false">(M135-L135)/ABS(L135)*100</f>
        <v>0.930250587648902</v>
      </c>
    </row>
    <row r="136" customFormat="false" ht="7.5" hidden="false" customHeight="true" outlineLevel="0" collapsed="false">
      <c r="A136" s="34" t="s">
        <v>18</v>
      </c>
      <c r="B136" s="28" t="n">
        <v>366533607</v>
      </c>
      <c r="C136" s="29" t="n">
        <v>382134445</v>
      </c>
      <c r="D136" s="29" t="n">
        <v>397106389</v>
      </c>
      <c r="E136" s="29" t="n">
        <v>413584632</v>
      </c>
      <c r="F136" s="28" t="n">
        <v>426102973</v>
      </c>
      <c r="G136" s="24" t="n">
        <f aca="false">(F136-E136)/ABS(E136)*100</f>
        <v>3.02679065696039</v>
      </c>
      <c r="H136" s="34" t="s">
        <v>18</v>
      </c>
      <c r="I136" s="28" t="n">
        <f aca="false">B136/1.073</f>
        <v>341597024.231128</v>
      </c>
      <c r="J136" s="28" t="n">
        <f aca="false">C136/1.106</f>
        <v>345510348.101266</v>
      </c>
      <c r="K136" s="30" t="n">
        <f aca="false">D136/1.134</f>
        <v>350182000.881834</v>
      </c>
      <c r="L136" s="30" t="n">
        <f aca="false">E136/1.166</f>
        <v>354703801.02916</v>
      </c>
      <c r="M136" s="28" t="n">
        <f aca="false">F136/1.2</f>
        <v>355085810.833333</v>
      </c>
      <c r="N136" s="24" t="n">
        <f aca="false">(M136-L136)/ABS(L136)*100</f>
        <v>0.10769825501318</v>
      </c>
    </row>
    <row r="137" customFormat="false" ht="8.45" hidden="false" customHeight="true" outlineLevel="0" collapsed="false">
      <c r="A137" s="32" t="s">
        <v>58</v>
      </c>
      <c r="B137" s="28"/>
      <c r="C137" s="29"/>
      <c r="D137" s="29"/>
      <c r="E137" s="29"/>
      <c r="F137" s="28"/>
      <c r="G137" s="24"/>
      <c r="H137" s="32" t="s">
        <v>58</v>
      </c>
      <c r="I137" s="28"/>
      <c r="J137" s="36"/>
      <c r="K137" s="30"/>
      <c r="L137" s="30"/>
      <c r="M137" s="28"/>
      <c r="N137" s="24"/>
    </row>
    <row r="138" customFormat="false" ht="7.5" hidden="false" customHeight="true" outlineLevel="0" collapsed="false">
      <c r="A138" s="34" t="s">
        <v>17</v>
      </c>
      <c r="B138" s="28" t="n">
        <v>80072236</v>
      </c>
      <c r="C138" s="29" t="n">
        <v>80840916</v>
      </c>
      <c r="D138" s="29" t="n">
        <v>81947182</v>
      </c>
      <c r="E138" s="29" t="n">
        <v>83222737</v>
      </c>
      <c r="F138" s="28" t="n">
        <v>83996917</v>
      </c>
      <c r="G138" s="24" t="n">
        <f aca="false">(F138-E138)/ABS(E138)*100</f>
        <v>0.930250587648902</v>
      </c>
      <c r="H138" s="34" t="s">
        <v>17</v>
      </c>
      <c r="I138" s="28" t="n">
        <f aca="false">B138</f>
        <v>80072236</v>
      </c>
      <c r="J138" s="28" t="n">
        <f aca="false">C138</f>
        <v>80840916</v>
      </c>
      <c r="K138" s="30" t="n">
        <f aca="false">D138</f>
        <v>81947182</v>
      </c>
      <c r="L138" s="30" t="n">
        <f aca="false">E138</f>
        <v>83222737</v>
      </c>
      <c r="M138" s="28" t="n">
        <f aca="false">F138</f>
        <v>83996917</v>
      </c>
      <c r="N138" s="24" t="n">
        <f aca="false">(M138-L138)/ABS(L138)*100</f>
        <v>0.930250587648902</v>
      </c>
    </row>
    <row r="139" customFormat="false" ht="7.5" hidden="false" customHeight="true" outlineLevel="0" collapsed="false">
      <c r="A139" s="34" t="s">
        <v>18</v>
      </c>
      <c r="B139" s="28" t="n">
        <v>355222745</v>
      </c>
      <c r="C139" s="29" t="n">
        <v>370905395</v>
      </c>
      <c r="D139" s="29" t="n">
        <v>385027102</v>
      </c>
      <c r="E139" s="29" t="n">
        <v>401265344</v>
      </c>
      <c r="F139" s="28" t="n">
        <v>412808983</v>
      </c>
      <c r="G139" s="24" t="n">
        <f aca="false">(F139-E139)/ABS(E139)*100</f>
        <v>2.87680936632295</v>
      </c>
      <c r="H139" s="34" t="s">
        <v>18</v>
      </c>
      <c r="I139" s="28" t="n">
        <f aca="false">B139/1.073</f>
        <v>331055680.335508</v>
      </c>
      <c r="J139" s="28" t="n">
        <f aca="false">C139/1.106</f>
        <v>335357500</v>
      </c>
      <c r="K139" s="30" t="n">
        <f aca="false">D139/1.134</f>
        <v>339530072.310406</v>
      </c>
      <c r="L139" s="30" t="n">
        <f aca="false">E139/1.166</f>
        <v>344138373.927959</v>
      </c>
      <c r="M139" s="28" t="n">
        <f aca="false">F139/1.2</f>
        <v>344007485.833333</v>
      </c>
      <c r="N139" s="24" t="n">
        <f aca="false">(M139-L139)/ABS(L139)*100</f>
        <v>-0.0380335657228603</v>
      </c>
    </row>
    <row r="140" customFormat="false" ht="8.45" hidden="false" customHeight="true" outlineLevel="0" collapsed="false">
      <c r="A140" s="32" t="s">
        <v>59</v>
      </c>
      <c r="B140" s="28"/>
      <c r="C140" s="29"/>
      <c r="D140" s="29"/>
      <c r="E140" s="29"/>
      <c r="F140" s="28"/>
      <c r="G140" s="24"/>
      <c r="H140" s="32" t="s">
        <v>59</v>
      </c>
      <c r="I140" s="28"/>
      <c r="J140" s="36"/>
      <c r="K140" s="30"/>
      <c r="L140" s="30"/>
      <c r="M140" s="28"/>
      <c r="N140" s="24"/>
    </row>
    <row r="141" customFormat="false" ht="7.5" hidden="false" customHeight="true" outlineLevel="0" collapsed="false">
      <c r="A141" s="34" t="s">
        <v>57</v>
      </c>
      <c r="B141" s="28" t="n">
        <v>10643118</v>
      </c>
      <c r="C141" s="29" t="n">
        <v>10547983</v>
      </c>
      <c r="D141" s="29" t="n">
        <v>10621983</v>
      </c>
      <c r="E141" s="29" t="n">
        <v>10809600</v>
      </c>
      <c r="F141" s="28" t="n">
        <v>11042761</v>
      </c>
      <c r="G141" s="24" t="n">
        <f aca="false">(F141-E141)/ABS(E141)*100</f>
        <v>2.15698083185317</v>
      </c>
      <c r="H141" s="34" t="s">
        <v>57</v>
      </c>
      <c r="I141" s="28" t="n">
        <f aca="false">B141</f>
        <v>10643118</v>
      </c>
      <c r="J141" s="28" t="n">
        <f aca="false">C141</f>
        <v>10547983</v>
      </c>
      <c r="K141" s="30" t="n">
        <f aca="false">D141</f>
        <v>10621983</v>
      </c>
      <c r="L141" s="30" t="n">
        <f aca="false">E141</f>
        <v>10809600</v>
      </c>
      <c r="M141" s="28" t="n">
        <f aca="false">F141</f>
        <v>11042761</v>
      </c>
      <c r="N141" s="24" t="n">
        <f aca="false">(M141-L141)/ABS(L141)*100</f>
        <v>2.15698083185317</v>
      </c>
    </row>
    <row r="142" customFormat="false" ht="6.75" hidden="false" customHeight="true" outlineLevel="0" collapsed="false">
      <c r="A142" s="34" t="s">
        <v>18</v>
      </c>
      <c r="B142" s="28" t="n">
        <v>11310862</v>
      </c>
      <c r="C142" s="29" t="n">
        <v>11229050</v>
      </c>
      <c r="D142" s="29" t="n">
        <v>12079287</v>
      </c>
      <c r="E142" s="29" t="n">
        <v>12319288</v>
      </c>
      <c r="F142" s="28" t="n">
        <v>13293990</v>
      </c>
      <c r="G142" s="24" t="n">
        <f aca="false">(F142-E142)/ABS(E142)*100</f>
        <v>7.91199945970904</v>
      </c>
      <c r="H142" s="34" t="s">
        <v>18</v>
      </c>
      <c r="I142" s="28" t="n">
        <f aca="false">B142/1.073</f>
        <v>10541343.8956198</v>
      </c>
      <c r="J142" s="28" t="n">
        <f aca="false">C142/1.106</f>
        <v>10152848.1012658</v>
      </c>
      <c r="K142" s="30" t="n">
        <f aca="false">D142/1.134</f>
        <v>10651928.5714286</v>
      </c>
      <c r="L142" s="30" t="n">
        <f aca="false">E142/1.166</f>
        <v>10565427.1012007</v>
      </c>
      <c r="M142" s="28" t="n">
        <f aca="false">F142/1.2</f>
        <v>11078325</v>
      </c>
      <c r="N142" s="24" t="n">
        <f aca="false">(M142-L142)/ABS(L142)*100</f>
        <v>4.85449280835061</v>
      </c>
    </row>
    <row r="143" customFormat="false" ht="8.45" hidden="false" customHeight="true" outlineLevel="0" collapsed="false">
      <c r="A143" s="32" t="s">
        <v>60</v>
      </c>
      <c r="B143" s="28"/>
      <c r="C143" s="29"/>
      <c r="D143" s="29"/>
      <c r="E143" s="29"/>
      <c r="F143" s="28"/>
      <c r="G143" s="24"/>
      <c r="H143" s="32" t="s">
        <v>60</v>
      </c>
      <c r="I143" s="28"/>
      <c r="J143" s="36"/>
      <c r="K143" s="30"/>
      <c r="L143" s="30"/>
      <c r="M143" s="28"/>
      <c r="N143" s="24"/>
    </row>
    <row r="144" customFormat="false" ht="7.5" hidden="false" customHeight="true" outlineLevel="0" collapsed="false">
      <c r="A144" s="34" t="s">
        <v>57</v>
      </c>
      <c r="B144" s="28" t="n">
        <v>102105105</v>
      </c>
      <c r="C144" s="29" t="n">
        <v>102468642</v>
      </c>
      <c r="D144" s="29" t="n">
        <v>104288562</v>
      </c>
      <c r="E144" s="29" t="n">
        <v>106211028</v>
      </c>
      <c r="F144" s="28" t="n">
        <v>107919330</v>
      </c>
      <c r="G144" s="24" t="n">
        <f aca="false">(F144-E144)/ABS(E144)*100</f>
        <v>1.60840360193105</v>
      </c>
      <c r="H144" s="34" t="s">
        <v>57</v>
      </c>
      <c r="I144" s="28" t="n">
        <f aca="false">B144</f>
        <v>102105105</v>
      </c>
      <c r="J144" s="28" t="n">
        <f aca="false">C144</f>
        <v>102468642</v>
      </c>
      <c r="K144" s="30" t="n">
        <f aca="false">D144</f>
        <v>104288562</v>
      </c>
      <c r="L144" s="30" t="n">
        <f aca="false">E144</f>
        <v>106211028</v>
      </c>
      <c r="M144" s="28" t="n">
        <f aca="false">F144</f>
        <v>107919330</v>
      </c>
      <c r="N144" s="24" t="n">
        <f aca="false">(M144-L144)/ABS(L144)*100</f>
        <v>1.60840360193105</v>
      </c>
    </row>
    <row r="145" customFormat="false" ht="7.5" hidden="false" customHeight="true" outlineLevel="0" collapsed="false">
      <c r="A145" s="34" t="s">
        <v>18</v>
      </c>
      <c r="B145" s="28" t="n">
        <v>2853414748</v>
      </c>
      <c r="C145" s="29" t="n">
        <v>2925681033</v>
      </c>
      <c r="D145" s="29" t="n">
        <v>3092849174</v>
      </c>
      <c r="E145" s="29" t="n">
        <v>3326498893</v>
      </c>
      <c r="F145" s="28" t="n">
        <v>3615875867</v>
      </c>
      <c r="G145" s="24" t="n">
        <f aca="false">(F145-E145)/ABS(E145)*100</f>
        <v>8.69914535696796</v>
      </c>
      <c r="H145" s="34" t="s">
        <v>18</v>
      </c>
      <c r="I145" s="28" t="n">
        <f aca="false">B145/1.073</f>
        <v>2659286810.81081</v>
      </c>
      <c r="J145" s="28" t="n">
        <f aca="false">C145/1.106</f>
        <v>2645281223.32731</v>
      </c>
      <c r="K145" s="30" t="n">
        <f aca="false">D145/1.134</f>
        <v>2727380223.98589</v>
      </c>
      <c r="L145" s="30" t="n">
        <f aca="false">E145/1.166</f>
        <v>2852915002.5729</v>
      </c>
      <c r="M145" s="28" t="n">
        <f aca="false">F145/1.2</f>
        <v>3013229889.16667</v>
      </c>
      <c r="N145" s="24" t="n">
        <f aca="false">(M145-L145)/ABS(L145)*100</f>
        <v>5.61933623852054</v>
      </c>
    </row>
    <row r="146" customFormat="false" ht="8.45" hidden="false" customHeight="true" outlineLevel="0" collapsed="false">
      <c r="A146" s="27" t="s">
        <v>61</v>
      </c>
      <c r="B146" s="28" t="n">
        <v>230547002</v>
      </c>
      <c r="C146" s="29" t="n">
        <v>232920023</v>
      </c>
      <c r="D146" s="29" t="n">
        <v>232716395</v>
      </c>
      <c r="E146" s="29" t="n">
        <v>237164486</v>
      </c>
      <c r="F146" s="28" t="n">
        <v>238626393</v>
      </c>
      <c r="G146" s="24" t="n">
        <f aca="false">(F146-E146)/ABS(E146)*100</f>
        <v>0.616410586870076</v>
      </c>
      <c r="H146" s="27" t="s">
        <v>61</v>
      </c>
      <c r="I146" s="28" t="n">
        <v>230547002</v>
      </c>
      <c r="J146" s="28" t="n">
        <f aca="false">C146</f>
        <v>232920023</v>
      </c>
      <c r="K146" s="30" t="n">
        <f aca="false">D146</f>
        <v>232716395</v>
      </c>
      <c r="L146" s="30" t="n">
        <f aca="false">E146</f>
        <v>237164486</v>
      </c>
      <c r="M146" s="28" t="n">
        <v>238626393</v>
      </c>
      <c r="N146" s="24" t="n">
        <f aca="false">(M146-L146)/ABS(L146)*100</f>
        <v>0.616410586870076</v>
      </c>
    </row>
    <row r="147" customFormat="false" ht="8.45" hidden="false" customHeight="true" outlineLevel="0" collapsed="false">
      <c r="A147" s="27" t="s">
        <v>62</v>
      </c>
      <c r="B147" s="28" t="n">
        <v>523042222</v>
      </c>
      <c r="C147" s="29" t="n">
        <v>540540132</v>
      </c>
      <c r="D147" s="29" t="n">
        <v>562559033</v>
      </c>
      <c r="E147" s="29" t="n">
        <v>584509487</v>
      </c>
      <c r="F147" s="28" t="n">
        <v>598860677</v>
      </c>
      <c r="G147" s="24" t="n">
        <f aca="false">(F147-E147)/ABS(E147)*100</f>
        <v>2.455253562035</v>
      </c>
      <c r="H147" s="27" t="s">
        <v>62</v>
      </c>
      <c r="I147" s="28" t="n">
        <f aca="false">B147/1.073</f>
        <v>487457802.423113</v>
      </c>
      <c r="J147" s="28" t="n">
        <f aca="false">C147/1.106</f>
        <v>488734296.564195</v>
      </c>
      <c r="K147" s="30" t="n">
        <f aca="false">D147/1.134</f>
        <v>496083803.35097</v>
      </c>
      <c r="L147" s="30" t="n">
        <f aca="false">E147/1.166</f>
        <v>501294585.763293</v>
      </c>
      <c r="M147" s="28" t="n">
        <f aca="false">F147/1.2</f>
        <v>499050564.166667</v>
      </c>
      <c r="N147" s="24" t="n">
        <f aca="false">(M147-L147)/ABS(L147)*100</f>
        <v>-0.447645288889325</v>
      </c>
    </row>
    <row r="148" customFormat="false" ht="8.45" hidden="false" customHeight="true" outlineLevel="0" collapsed="false">
      <c r="A148" s="32" t="s">
        <v>63</v>
      </c>
      <c r="B148" s="28"/>
      <c r="C148" s="29"/>
      <c r="D148" s="29"/>
      <c r="E148" s="29"/>
      <c r="F148" s="28"/>
      <c r="G148" s="24"/>
      <c r="H148" s="32" t="s">
        <v>63</v>
      </c>
      <c r="I148" s="28"/>
      <c r="J148" s="36"/>
      <c r="K148" s="30"/>
      <c r="L148" s="30"/>
      <c r="M148" s="28"/>
      <c r="N148" s="24"/>
    </row>
    <row r="149" customFormat="false" ht="7.5" hidden="false" customHeight="true" outlineLevel="0" collapsed="false">
      <c r="A149" s="34" t="s">
        <v>17</v>
      </c>
      <c r="B149" s="28" t="n">
        <v>90717400</v>
      </c>
      <c r="C149" s="29" t="n">
        <v>90831069</v>
      </c>
      <c r="D149" s="29" t="n">
        <v>92793239</v>
      </c>
      <c r="E149" s="29" t="n">
        <v>94612292</v>
      </c>
      <c r="F149" s="28" t="n">
        <v>96576755</v>
      </c>
      <c r="G149" s="24" t="n">
        <f aca="false">(F149-E149)/ABS(E149)*100</f>
        <v>2.07632957459692</v>
      </c>
      <c r="H149" s="34" t="s">
        <v>17</v>
      </c>
      <c r="I149" s="28" t="n">
        <f aca="false">B149</f>
        <v>90717400</v>
      </c>
      <c r="J149" s="28" t="n">
        <f aca="false">C149</f>
        <v>90831069</v>
      </c>
      <c r="K149" s="30" t="n">
        <f aca="false">D149</f>
        <v>92793239</v>
      </c>
      <c r="L149" s="30" t="n">
        <f aca="false">E149</f>
        <v>94612292</v>
      </c>
      <c r="M149" s="28" t="n">
        <f aca="false">F149</f>
        <v>96576755</v>
      </c>
      <c r="N149" s="24" t="n">
        <f aca="false">(M149-L149)/ABS(L149)*100</f>
        <v>2.07632957459692</v>
      </c>
    </row>
    <row r="150" customFormat="false" ht="7.5" hidden="false" customHeight="true" outlineLevel="0" collapsed="false">
      <c r="A150" s="34" t="s">
        <v>18</v>
      </c>
      <c r="B150" s="28" t="n">
        <v>2395695907</v>
      </c>
      <c r="C150" s="29" t="n">
        <v>2453542706</v>
      </c>
      <c r="D150" s="29" t="n">
        <v>2597980066</v>
      </c>
      <c r="E150" s="29" t="n">
        <v>2813826386</v>
      </c>
      <c r="F150" s="28" t="n">
        <v>3089667389</v>
      </c>
      <c r="G150" s="24" t="n">
        <f aca="false">(F150-E150)/ABS(E150)*100</f>
        <v>9.80305694666977</v>
      </c>
      <c r="H150" s="34" t="s">
        <v>18</v>
      </c>
      <c r="I150" s="28" t="n">
        <f aca="false">B150/1.073</f>
        <v>2232708207.82852</v>
      </c>
      <c r="J150" s="28" t="n">
        <f aca="false">C150/1.106</f>
        <v>2218393043.39964</v>
      </c>
      <c r="K150" s="30" t="n">
        <f aca="false">D150/1.134</f>
        <v>2290987712.52205</v>
      </c>
      <c r="L150" s="30" t="n">
        <f aca="false">E150/1.166</f>
        <v>2413230176.67238</v>
      </c>
      <c r="M150" s="28" t="n">
        <f aca="false">F150/1.2</f>
        <v>2574722824.16667</v>
      </c>
      <c r="N150" s="24" t="n">
        <f aca="false">(M150-L150)/ABS(L150)*100</f>
        <v>6.69197033318081</v>
      </c>
    </row>
    <row r="151" customFormat="false" ht="8.45" hidden="false" customHeight="true" outlineLevel="0" collapsed="false">
      <c r="A151" s="32" t="s">
        <v>64</v>
      </c>
      <c r="B151" s="28"/>
      <c r="C151" s="29"/>
      <c r="D151" s="29"/>
      <c r="E151" s="29"/>
      <c r="F151" s="28"/>
      <c r="G151" s="24"/>
      <c r="H151" s="32" t="s">
        <v>64</v>
      </c>
      <c r="I151" s="28"/>
      <c r="J151" s="36"/>
      <c r="K151" s="30"/>
      <c r="L151" s="30"/>
      <c r="M151" s="28"/>
      <c r="N151" s="24"/>
    </row>
    <row r="152" customFormat="false" ht="7.5" hidden="false" customHeight="true" outlineLevel="0" collapsed="false">
      <c r="A152" s="34" t="s">
        <v>17</v>
      </c>
      <c r="B152" s="28" t="n">
        <v>90623988</v>
      </c>
      <c r="C152" s="29" t="n">
        <v>90737061</v>
      </c>
      <c r="D152" s="29" t="n">
        <v>92689014</v>
      </c>
      <c r="E152" s="29" t="n">
        <v>94482512</v>
      </c>
      <c r="F152" s="28" t="n">
        <v>96513834</v>
      </c>
      <c r="G152" s="24" t="n">
        <f aca="false">(F152-E152)/ABS(E152)*100</f>
        <v>2.14994495489282</v>
      </c>
      <c r="H152" s="34" t="s">
        <v>17</v>
      </c>
      <c r="I152" s="28" t="n">
        <f aca="false">B152</f>
        <v>90623988</v>
      </c>
      <c r="J152" s="28" t="n">
        <f aca="false">C152</f>
        <v>90737061</v>
      </c>
      <c r="K152" s="30" t="n">
        <f aca="false">D152</f>
        <v>92689014</v>
      </c>
      <c r="L152" s="30" t="n">
        <f aca="false">E152</f>
        <v>94482512</v>
      </c>
      <c r="M152" s="28" t="n">
        <f aca="false">F152</f>
        <v>96513834</v>
      </c>
      <c r="N152" s="24" t="n">
        <f aca="false">(M152-L152)/ABS(L152)*100</f>
        <v>2.14994495489282</v>
      </c>
    </row>
    <row r="153" customFormat="false" ht="7.5" hidden="false" customHeight="true" outlineLevel="0" collapsed="false">
      <c r="A153" s="34" t="s">
        <v>18</v>
      </c>
      <c r="B153" s="28" t="n">
        <v>481900611</v>
      </c>
      <c r="C153" s="29" t="n">
        <v>508359262</v>
      </c>
      <c r="D153" s="29" t="n">
        <v>540938022</v>
      </c>
      <c r="E153" s="29" t="n">
        <v>595744087</v>
      </c>
      <c r="F153" s="28" t="n">
        <v>666575498</v>
      </c>
      <c r="G153" s="24" t="n">
        <f aca="false">(F153-E153)/ABS(E153)*100</f>
        <v>11.8895701267783</v>
      </c>
      <c r="H153" s="34" t="s">
        <v>18</v>
      </c>
      <c r="I153" s="28" t="n">
        <f aca="false">B153/1.073</f>
        <v>449115201.304753</v>
      </c>
      <c r="J153" s="28" t="n">
        <f aca="false">C153/1.106</f>
        <v>459637669.077758</v>
      </c>
      <c r="K153" s="30" t="n">
        <f aca="false">D153/1.134</f>
        <v>477017656.084656</v>
      </c>
      <c r="L153" s="30" t="n">
        <f aca="false">E153/1.166</f>
        <v>510929748.713551</v>
      </c>
      <c r="M153" s="28" t="n">
        <f aca="false">F153/1.2</f>
        <v>555479581.666667</v>
      </c>
      <c r="N153" s="24" t="n">
        <f aca="false">(M153-L153)/ABS(L153)*100</f>
        <v>8.7193656398529</v>
      </c>
    </row>
    <row r="154" customFormat="false" ht="8.45" hidden="false" customHeight="true" outlineLevel="0" collapsed="false">
      <c r="A154" s="32" t="s">
        <v>65</v>
      </c>
      <c r="B154" s="28"/>
      <c r="C154" s="29"/>
      <c r="D154" s="29"/>
      <c r="E154" s="29"/>
      <c r="F154" s="28"/>
      <c r="G154" s="24"/>
      <c r="H154" s="32" t="s">
        <v>65</v>
      </c>
      <c r="I154" s="28"/>
      <c r="J154" s="36"/>
      <c r="K154" s="30"/>
      <c r="L154" s="30"/>
      <c r="M154" s="28"/>
      <c r="N154" s="24"/>
    </row>
    <row r="155" customFormat="false" ht="7.5" hidden="false" customHeight="true" outlineLevel="0" collapsed="false">
      <c r="A155" s="34" t="s">
        <v>17</v>
      </c>
      <c r="B155" s="28" t="n">
        <v>121579</v>
      </c>
      <c r="C155" s="29" t="n">
        <v>73274</v>
      </c>
      <c r="D155" s="29" t="n">
        <v>100985</v>
      </c>
      <c r="E155" s="29" t="n">
        <v>65179</v>
      </c>
      <c r="F155" s="28" t="n">
        <v>36237</v>
      </c>
      <c r="G155" s="24" t="n">
        <f aca="false">(F155-E155)/ABS(E155)*100</f>
        <v>-44.4038724128937</v>
      </c>
      <c r="H155" s="34" t="s">
        <v>17</v>
      </c>
      <c r="I155" s="28" t="n">
        <f aca="false">B155</f>
        <v>121579</v>
      </c>
      <c r="J155" s="28" t="n">
        <f aca="false">C155</f>
        <v>73274</v>
      </c>
      <c r="K155" s="30" t="n">
        <f aca="false">D155</f>
        <v>100985</v>
      </c>
      <c r="L155" s="30" t="n">
        <f aca="false">E155</f>
        <v>65179</v>
      </c>
      <c r="M155" s="28" t="n">
        <f aca="false">F155</f>
        <v>36237</v>
      </c>
      <c r="N155" s="24" t="n">
        <f aca="false">(M155-L155)/ABS(L155)*100</f>
        <v>-44.4038724128937</v>
      </c>
    </row>
    <row r="156" customFormat="false" ht="7.5" hidden="false" customHeight="true" outlineLevel="0" collapsed="false">
      <c r="A156" s="34" t="s">
        <v>18</v>
      </c>
      <c r="B156" s="28" t="n">
        <v>730262</v>
      </c>
      <c r="C156" s="29" t="n">
        <v>534701</v>
      </c>
      <c r="D156" s="29" t="n">
        <v>633313</v>
      </c>
      <c r="E156" s="29" t="n">
        <v>424567</v>
      </c>
      <c r="F156" s="28" t="n">
        <v>148670</v>
      </c>
      <c r="G156" s="24" t="n">
        <f aca="false">(F156-E156)/ABS(E156)*100</f>
        <v>-64.9831475361957</v>
      </c>
      <c r="H156" s="34" t="s">
        <v>18</v>
      </c>
      <c r="I156" s="28" t="n">
        <f aca="false">B156/1.073</f>
        <v>680579.683131407</v>
      </c>
      <c r="J156" s="28" t="n">
        <f aca="false">C156/1.106</f>
        <v>483454.7920434</v>
      </c>
      <c r="K156" s="30" t="n">
        <f aca="false">D156/1.134</f>
        <v>558477.072310406</v>
      </c>
      <c r="L156" s="30" t="n">
        <f aca="false">E156/1.166</f>
        <v>364122.641509434</v>
      </c>
      <c r="M156" s="28" t="n">
        <f aca="false">F156/1.2</f>
        <v>123891.666666667</v>
      </c>
      <c r="N156" s="24" t="n">
        <f aca="false">(M156-L156)/ABS(L156)*100</f>
        <v>-65.9752916893368</v>
      </c>
    </row>
    <row r="157" customFormat="false" ht="8.45" hidden="false" customHeight="true" outlineLevel="0" collapsed="false">
      <c r="A157" s="32" t="s">
        <v>66</v>
      </c>
      <c r="B157" s="28"/>
      <c r="C157" s="29"/>
      <c r="D157" s="29"/>
      <c r="E157" s="29"/>
      <c r="F157" s="28"/>
      <c r="G157" s="24"/>
      <c r="H157" s="32" t="s">
        <v>66</v>
      </c>
      <c r="I157" s="28"/>
      <c r="J157" s="36"/>
      <c r="K157" s="30"/>
      <c r="L157" s="30"/>
      <c r="M157" s="28"/>
      <c r="N157" s="24"/>
    </row>
    <row r="158" customFormat="false" ht="7.5" hidden="false" customHeight="true" outlineLevel="0" collapsed="false">
      <c r="A158" s="34" t="s">
        <v>17</v>
      </c>
      <c r="B158" s="28" t="n">
        <v>90633192</v>
      </c>
      <c r="C158" s="29" t="n">
        <v>90754509</v>
      </c>
      <c r="D158" s="29" t="n">
        <v>92701755</v>
      </c>
      <c r="E158" s="29" t="n">
        <v>94497909</v>
      </c>
      <c r="F158" s="28" t="n">
        <v>96522237</v>
      </c>
      <c r="G158" s="24" t="n">
        <f aca="false">(F158-E158)/ABS(E158)*100</f>
        <v>2.1421934320261</v>
      </c>
      <c r="H158" s="34" t="s">
        <v>17</v>
      </c>
      <c r="I158" s="28" t="n">
        <f aca="false">B158</f>
        <v>90633192</v>
      </c>
      <c r="J158" s="28" t="n">
        <f aca="false">C158</f>
        <v>90754509</v>
      </c>
      <c r="K158" s="30" t="n">
        <f aca="false">D158</f>
        <v>92701755</v>
      </c>
      <c r="L158" s="30" t="n">
        <f aca="false">E158</f>
        <v>94497909</v>
      </c>
      <c r="M158" s="28" t="n">
        <f aca="false">F158</f>
        <v>96522237</v>
      </c>
      <c r="N158" s="24" t="n">
        <f aca="false">(M158-L158)/ABS(L158)*100</f>
        <v>2.1421934320261</v>
      </c>
    </row>
    <row r="159" customFormat="false" ht="7.5" hidden="false" customHeight="true" outlineLevel="0" collapsed="false">
      <c r="A159" s="34" t="s">
        <v>18</v>
      </c>
      <c r="B159" s="28" t="n">
        <v>482630873</v>
      </c>
      <c r="C159" s="29" t="n">
        <v>508893963</v>
      </c>
      <c r="D159" s="29" t="n">
        <v>541571335</v>
      </c>
      <c r="E159" s="29" t="n">
        <v>596168654</v>
      </c>
      <c r="F159" s="28" t="n">
        <v>666724167</v>
      </c>
      <c r="G159" s="24" t="n">
        <f aca="false">(F159-E159)/ABS(E159)*100</f>
        <v>11.8348243448573</v>
      </c>
      <c r="H159" s="34" t="s">
        <v>18</v>
      </c>
      <c r="I159" s="28" t="n">
        <f aca="false">B159/1.073</f>
        <v>449795780.987884</v>
      </c>
      <c r="J159" s="28" t="n">
        <f aca="false">C159/1.106</f>
        <v>460121123.869801</v>
      </c>
      <c r="K159" s="30" t="n">
        <f aca="false">D159/1.134</f>
        <v>477576133.156967</v>
      </c>
      <c r="L159" s="30" t="n">
        <f aca="false">E159/1.166</f>
        <v>511293871.35506</v>
      </c>
      <c r="M159" s="28" t="n">
        <f aca="false">F159/1.2</f>
        <v>555603472.5</v>
      </c>
      <c r="N159" s="24" t="n">
        <f aca="false">(M159-L159)/ABS(L159)*100</f>
        <v>8.66617098841966</v>
      </c>
    </row>
    <row r="160" customFormat="false" ht="8.45" hidden="false" customHeight="true" outlineLevel="0" collapsed="false">
      <c r="A160" s="52" t="s">
        <v>67</v>
      </c>
      <c r="B160" s="28"/>
      <c r="C160" s="29"/>
      <c r="D160" s="29"/>
      <c r="E160" s="29"/>
      <c r="F160" s="28"/>
      <c r="G160" s="24"/>
      <c r="H160" s="52" t="s">
        <v>67</v>
      </c>
      <c r="I160" s="28"/>
      <c r="J160" s="36"/>
      <c r="K160" s="30"/>
      <c r="L160" s="30"/>
      <c r="M160" s="28"/>
      <c r="N160" s="24"/>
    </row>
    <row r="161" customFormat="false" ht="7.5" hidden="false" customHeight="true" outlineLevel="0" collapsed="false">
      <c r="A161" s="34" t="s">
        <v>17</v>
      </c>
      <c r="B161" s="28" t="n">
        <v>5980219</v>
      </c>
      <c r="C161" s="29" t="n">
        <v>6090070</v>
      </c>
      <c r="D161" s="29" t="n">
        <v>6011648</v>
      </c>
      <c r="E161" s="29" t="n">
        <v>5964253</v>
      </c>
      <c r="F161" s="28" t="n">
        <v>5974146</v>
      </c>
      <c r="G161" s="24" t="n">
        <f aca="false">(F161-E161)/ABS(E161)*100</f>
        <v>0.165871568493154</v>
      </c>
      <c r="H161" s="34" t="s">
        <v>17</v>
      </c>
      <c r="I161" s="28" t="n">
        <f aca="false">B161</f>
        <v>5980219</v>
      </c>
      <c r="J161" s="28" t="n">
        <f aca="false">C161</f>
        <v>6090070</v>
      </c>
      <c r="K161" s="30" t="n">
        <f aca="false">D161</f>
        <v>6011648</v>
      </c>
      <c r="L161" s="30" t="n">
        <f aca="false">E161</f>
        <v>5964253</v>
      </c>
      <c r="M161" s="28" t="n">
        <f aca="false">F161</f>
        <v>5974146</v>
      </c>
      <c r="N161" s="24" t="n">
        <f aca="false">(M161-L161)/ABS(L161)*100</f>
        <v>0.165871568493154</v>
      </c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</row>
    <row r="162" customFormat="false" ht="7.5" hidden="false" customHeight="true" outlineLevel="0" collapsed="false">
      <c r="A162" s="34" t="s">
        <v>18</v>
      </c>
      <c r="B162" s="28" t="n">
        <v>2527188</v>
      </c>
      <c r="C162" s="29" t="n">
        <v>2559319</v>
      </c>
      <c r="D162" s="29" t="n">
        <v>2525652</v>
      </c>
      <c r="E162" s="29" t="n">
        <v>2517962</v>
      </c>
      <c r="F162" s="28" t="n">
        <v>2531383</v>
      </c>
      <c r="G162" s="24" t="n">
        <f aca="false">(F162-E162)/ABS(E162)*100</f>
        <v>0.533010426686344</v>
      </c>
      <c r="H162" s="34" t="s">
        <v>18</v>
      </c>
      <c r="I162" s="28" t="n">
        <f aca="false">B162/1.073</f>
        <v>2355254.42684063</v>
      </c>
      <c r="J162" s="28" t="n">
        <f aca="false">C162/1.106</f>
        <v>2314031.64556962</v>
      </c>
      <c r="K162" s="30" t="n">
        <f aca="false">D162/1.134</f>
        <v>2227206.34920635</v>
      </c>
      <c r="L162" s="30" t="n">
        <f aca="false">E162/1.166</f>
        <v>2159487.135506</v>
      </c>
      <c r="M162" s="28" t="n">
        <f aca="false">F162/1.2</f>
        <v>2109485.83333333</v>
      </c>
      <c r="N162" s="24" t="n">
        <f aca="false">(M162-L162)/ABS(L162)*100</f>
        <v>-2.31542486873644</v>
      </c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</row>
    <row r="163" customFormat="false" ht="7.5" hidden="false" customHeight="true" outlineLevel="0" collapsed="false">
      <c r="A163" s="52" t="s">
        <v>68</v>
      </c>
      <c r="B163" s="28"/>
      <c r="C163" s="29"/>
      <c r="D163" s="29"/>
      <c r="E163" s="29"/>
      <c r="F163" s="28"/>
      <c r="G163" s="24"/>
      <c r="H163" s="52" t="s">
        <v>68</v>
      </c>
      <c r="I163" s="28"/>
      <c r="J163" s="36"/>
      <c r="K163" s="30"/>
      <c r="L163" s="30"/>
      <c r="M163" s="28"/>
      <c r="N163" s="24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</row>
    <row r="164" customFormat="false" ht="7.5" hidden="false" customHeight="true" outlineLevel="0" collapsed="false">
      <c r="A164" s="34" t="s">
        <v>17</v>
      </c>
      <c r="B164" s="28" t="n">
        <v>240144</v>
      </c>
      <c r="C164" s="29" t="n">
        <v>223053</v>
      </c>
      <c r="D164" s="29" t="n">
        <v>222358</v>
      </c>
      <c r="E164" s="29" t="n">
        <v>251524</v>
      </c>
      <c r="F164" s="28" t="n">
        <v>168012</v>
      </c>
      <c r="G164" s="24" t="n">
        <f aca="false">(F164-E164)/ABS(E164)*100</f>
        <v>-33.2023981806905</v>
      </c>
      <c r="H164" s="34" t="s">
        <v>17</v>
      </c>
      <c r="I164" s="28" t="n">
        <f aca="false">B164</f>
        <v>240144</v>
      </c>
      <c r="J164" s="28" t="n">
        <f aca="false">C164</f>
        <v>223053</v>
      </c>
      <c r="K164" s="30" t="n">
        <f aca="false">D164</f>
        <v>222358</v>
      </c>
      <c r="L164" s="30" t="n">
        <f aca="false">E164</f>
        <v>251524</v>
      </c>
      <c r="M164" s="28" t="n">
        <f aca="false">F164</f>
        <v>168012</v>
      </c>
      <c r="N164" s="24" t="n">
        <f aca="false">(M164-L164)/ABS(L164)*100</f>
        <v>-33.2023981806905</v>
      </c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</row>
    <row r="165" customFormat="false" ht="7.5" hidden="false" customHeight="true" outlineLevel="0" collapsed="false">
      <c r="A165" s="37" t="s">
        <v>18</v>
      </c>
      <c r="B165" s="28" t="n">
        <v>51120</v>
      </c>
      <c r="C165" s="29" t="n">
        <v>49019</v>
      </c>
      <c r="D165" s="29" t="n">
        <v>46601</v>
      </c>
      <c r="E165" s="29" t="n">
        <v>48028</v>
      </c>
      <c r="F165" s="28" t="n">
        <v>31836</v>
      </c>
      <c r="G165" s="24" t="n">
        <f aca="false">(F165-E165)/ABS(E165)*100</f>
        <v>-33.7136670275673</v>
      </c>
      <c r="H165" s="37" t="s">
        <v>18</v>
      </c>
      <c r="I165" s="28" t="n">
        <f aca="false">B165/1.073</f>
        <v>47642.1248835042</v>
      </c>
      <c r="J165" s="28" t="n">
        <f aca="false">C165/1.106</f>
        <v>44320.9764918626</v>
      </c>
      <c r="K165" s="30" t="n">
        <f aca="false">D165/1.134</f>
        <v>41094.3562610229</v>
      </c>
      <c r="L165" s="30" t="n">
        <f aca="false">E165/1.166</f>
        <v>41190.3945111492</v>
      </c>
      <c r="M165" s="28" t="n">
        <f aca="false">F165/1.2</f>
        <v>26530</v>
      </c>
      <c r="N165" s="24" t="n">
        <f aca="false">(M165-L165)/ABS(L165)*100</f>
        <v>-35.5917797951195</v>
      </c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</row>
    <row r="166" customFormat="false" ht="8.45" hidden="false" customHeight="true" outlineLevel="0" collapsed="false">
      <c r="A166" s="52" t="s">
        <v>69</v>
      </c>
      <c r="B166" s="28"/>
      <c r="C166" s="28"/>
      <c r="D166" s="28"/>
      <c r="E166" s="28"/>
      <c r="F166" s="28"/>
      <c r="G166" s="24"/>
      <c r="H166" s="52" t="s">
        <v>69</v>
      </c>
      <c r="I166" s="28"/>
      <c r="J166" s="28"/>
      <c r="K166" s="28"/>
      <c r="L166" s="30"/>
      <c r="M166" s="28"/>
      <c r="N166" s="24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</row>
    <row r="167" customFormat="false" ht="7.5" hidden="false" customHeight="true" outlineLevel="0" collapsed="false">
      <c r="A167" s="34" t="s">
        <v>17</v>
      </c>
      <c r="B167" s="28" t="n">
        <v>1068776</v>
      </c>
      <c r="C167" s="53" t="n">
        <v>1292596</v>
      </c>
      <c r="D167" s="53" t="n">
        <v>1545691</v>
      </c>
      <c r="E167" s="53" t="n">
        <v>1730566</v>
      </c>
      <c r="F167" s="28" t="n">
        <v>2105799</v>
      </c>
      <c r="G167" s="24" t="n">
        <f aca="false">(F167-E167)/ABS(E167)*100</f>
        <v>21.6826749167613</v>
      </c>
      <c r="H167" s="34" t="s">
        <v>17</v>
      </c>
      <c r="I167" s="28" t="n">
        <f aca="false">B167</f>
        <v>1068776</v>
      </c>
      <c r="J167" s="28" t="n">
        <f aca="false">C167</f>
        <v>1292596</v>
      </c>
      <c r="K167" s="30" t="n">
        <f aca="false">D167</f>
        <v>1545691</v>
      </c>
      <c r="L167" s="30" t="n">
        <f aca="false">E167</f>
        <v>1730566</v>
      </c>
      <c r="M167" s="28" t="n">
        <f aca="false">F167</f>
        <v>2105799</v>
      </c>
      <c r="N167" s="24" t="n">
        <f aca="false">(M167-L167)/ABS(L167)*100</f>
        <v>21.6826749167613</v>
      </c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</row>
    <row r="168" customFormat="false" ht="7.5" hidden="false" customHeight="true" outlineLevel="0" collapsed="false">
      <c r="A168" s="38" t="s">
        <v>18</v>
      </c>
      <c r="B168" s="39" t="n">
        <v>2047275</v>
      </c>
      <c r="C168" s="54" t="n">
        <v>2217865</v>
      </c>
      <c r="D168" s="54" t="n">
        <v>2308948</v>
      </c>
      <c r="E168" s="54" t="n">
        <v>2965313</v>
      </c>
      <c r="F168" s="39" t="n">
        <v>3538835</v>
      </c>
      <c r="G168" s="41" t="n">
        <f aca="false">(F168-E168)/ABS(E168)*100</f>
        <v>19.3410274058759</v>
      </c>
      <c r="H168" s="38" t="s">
        <v>18</v>
      </c>
      <c r="I168" s="39" t="n">
        <f aca="false">B168/1.073</f>
        <v>1907991.61230196</v>
      </c>
      <c r="J168" s="39" t="n">
        <f aca="false">C168/1.106</f>
        <v>2005302.89330922</v>
      </c>
      <c r="K168" s="42" t="n">
        <f aca="false">D168/1.134</f>
        <v>2036109.34744268</v>
      </c>
      <c r="L168" s="42" t="n">
        <f aca="false">E168/1.166</f>
        <v>2543150.08576329</v>
      </c>
      <c r="M168" s="43" t="n">
        <f aca="false">F168/1.2</f>
        <v>2949029.16666667</v>
      </c>
      <c r="N168" s="41" t="n">
        <f aca="false">(M168-L168)/ABS(L168)*100</f>
        <v>15.9596982960427</v>
      </c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</row>
    <row r="169" customFormat="false" ht="9.95" hidden="false" customHeight="true" outlineLevel="0" collapsed="false">
      <c r="A169" s="32" t="s">
        <v>40</v>
      </c>
      <c r="B169" s="44"/>
      <c r="C169" s="44"/>
      <c r="D169" s="44"/>
      <c r="E169" s="44"/>
      <c r="F169" s="44"/>
      <c r="G169" s="46"/>
      <c r="H169" s="32" t="s">
        <v>40</v>
      </c>
      <c r="I169" s="44"/>
      <c r="J169" s="44"/>
      <c r="K169" s="44"/>
      <c r="L169" s="44"/>
      <c r="M169" s="44"/>
      <c r="N169" s="46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</row>
    <row r="170" customFormat="false" ht="7.5" hidden="false" customHeight="true" outlineLevel="0" collapsed="false">
      <c r="A170" s="34"/>
      <c r="B170" s="44"/>
      <c r="C170" s="44" t="s">
        <v>70</v>
      </c>
      <c r="D170" s="44"/>
      <c r="E170" s="44"/>
      <c r="F170" s="44"/>
      <c r="G170" s="46"/>
      <c r="H170" s="34"/>
      <c r="I170" s="44"/>
      <c r="J170" s="44"/>
      <c r="K170" s="44"/>
      <c r="L170" s="44"/>
      <c r="M170" s="44"/>
      <c r="N170" s="46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</row>
    <row r="171" s="14" customFormat="true" ht="7.5" hidden="false" customHeight="true" outlineLevel="0" collapsed="false">
      <c r="A171" s="37"/>
      <c r="B171" s="44"/>
      <c r="C171" s="44"/>
      <c r="D171" s="44"/>
      <c r="E171" s="44"/>
      <c r="F171" s="44"/>
      <c r="G171" s="46"/>
      <c r="H171" s="37"/>
      <c r="I171" s="44"/>
      <c r="J171" s="44"/>
      <c r="K171" s="44"/>
      <c r="L171" s="44"/>
      <c r="M171" s="44"/>
      <c r="N171" s="46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</row>
    <row r="172" customFormat="false" ht="12.95" hidden="false" customHeight="true" outlineLevel="0" collapsed="false">
      <c r="A172" s="3" t="s">
        <v>0</v>
      </c>
      <c r="B172" s="2"/>
      <c r="C172" s="2"/>
      <c r="D172" s="2"/>
      <c r="E172" s="2"/>
      <c r="F172" s="4"/>
      <c r="G172" s="2"/>
      <c r="H172" s="3" t="s">
        <v>0</v>
      </c>
      <c r="I172" s="2"/>
      <c r="J172" s="2"/>
      <c r="K172" s="2"/>
      <c r="L172" s="2"/>
      <c r="M172" s="4"/>
      <c r="N172" s="2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</row>
    <row r="173" customFormat="false" ht="12.95" hidden="false" customHeight="true" outlineLevel="0" collapsed="false">
      <c r="A173" s="3" t="s">
        <v>3</v>
      </c>
      <c r="B173" s="2"/>
      <c r="C173" s="0"/>
      <c r="D173" s="2"/>
      <c r="E173" s="2"/>
      <c r="F173" s="4"/>
      <c r="G173" s="2"/>
      <c r="H173" s="3" t="s">
        <v>3</v>
      </c>
      <c r="I173" s="2"/>
      <c r="J173" s="2"/>
      <c r="K173" s="2"/>
      <c r="L173" s="2"/>
      <c r="M173" s="4"/>
      <c r="N173" s="2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</row>
    <row r="174" customFormat="false" ht="11.45" hidden="false" customHeight="true" outlineLevel="0" collapsed="false">
      <c r="A174" s="5" t="s">
        <v>4</v>
      </c>
      <c r="B174" s="32"/>
      <c r="C174" s="32"/>
      <c r="D174" s="2"/>
      <c r="E174" s="2"/>
      <c r="F174" s="32"/>
      <c r="G174" s="2"/>
      <c r="H174" s="5" t="s">
        <v>4</v>
      </c>
      <c r="I174" s="32"/>
      <c r="J174" s="32"/>
      <c r="K174" s="2"/>
      <c r="L174" s="2"/>
      <c r="M174" s="32"/>
      <c r="N174" s="2"/>
    </row>
    <row r="175" customFormat="false" ht="9.95" hidden="false" customHeight="true" outlineLevel="0" collapsed="false">
      <c r="A175" s="6"/>
      <c r="B175" s="7" t="s">
        <v>5</v>
      </c>
      <c r="C175" s="7"/>
      <c r="D175" s="7"/>
      <c r="E175" s="7"/>
      <c r="F175" s="7"/>
      <c r="G175" s="8"/>
      <c r="H175" s="6"/>
      <c r="I175" s="7" t="s">
        <v>6</v>
      </c>
      <c r="J175" s="7"/>
      <c r="K175" s="7"/>
      <c r="L175" s="7"/>
      <c r="M175" s="7"/>
      <c r="N175" s="8"/>
    </row>
    <row r="176" customFormat="false" ht="8.1" hidden="false" customHeight="true" outlineLevel="0" collapsed="false">
      <c r="A176" s="9" t="s">
        <v>7</v>
      </c>
      <c r="B176" s="10"/>
      <c r="C176" s="10"/>
      <c r="D176" s="11"/>
      <c r="E176" s="11"/>
      <c r="F176" s="10"/>
      <c r="G176" s="12" t="s">
        <v>8</v>
      </c>
      <c r="H176" s="9" t="s">
        <v>7</v>
      </c>
      <c r="I176" s="10"/>
      <c r="J176" s="10"/>
      <c r="K176" s="11"/>
      <c r="L176" s="11"/>
      <c r="M176" s="55"/>
      <c r="N176" s="12" t="s">
        <v>8</v>
      </c>
    </row>
    <row r="177" customFormat="false" ht="8.1" hidden="false" customHeight="true" outlineLevel="0" collapsed="false">
      <c r="A177" s="15" t="s">
        <v>2</v>
      </c>
      <c r="B177" s="16" t="n">
        <v>1992</v>
      </c>
      <c r="C177" s="16" t="n">
        <v>1993</v>
      </c>
      <c r="D177" s="16" t="n">
        <v>1994</v>
      </c>
      <c r="E177" s="16" t="n">
        <v>1995</v>
      </c>
      <c r="F177" s="16" t="n">
        <v>1996</v>
      </c>
      <c r="G177" s="12" t="s">
        <v>9</v>
      </c>
      <c r="H177" s="0"/>
      <c r="I177" s="16" t="n">
        <v>1992</v>
      </c>
      <c r="J177" s="16" t="n">
        <v>1993</v>
      </c>
      <c r="K177" s="16" t="n">
        <v>1994</v>
      </c>
      <c r="L177" s="16" t="n">
        <v>1995</v>
      </c>
      <c r="M177" s="16" t="n">
        <v>1996</v>
      </c>
      <c r="N177" s="12" t="s">
        <v>9</v>
      </c>
    </row>
    <row r="178" customFormat="false" ht="8.1" hidden="false" customHeight="true" outlineLevel="0" collapsed="false">
      <c r="A178" s="17"/>
      <c r="B178" s="18"/>
      <c r="C178" s="18"/>
      <c r="D178" s="18"/>
      <c r="E178" s="18"/>
      <c r="F178" s="18"/>
      <c r="G178" s="19" t="s">
        <v>2</v>
      </c>
      <c r="H178" s="17"/>
      <c r="I178" s="18"/>
      <c r="J178" s="18"/>
      <c r="K178" s="18"/>
      <c r="L178" s="18"/>
      <c r="M178" s="18"/>
      <c r="N178" s="19" t="s">
        <v>2</v>
      </c>
    </row>
    <row r="179" customFormat="false" ht="12" hidden="false" customHeight="true" outlineLevel="0" collapsed="false">
      <c r="B179" s="20" t="n">
        <v>1</v>
      </c>
      <c r="C179" s="20" t="n">
        <v>2</v>
      </c>
      <c r="D179" s="20" t="n">
        <v>3</v>
      </c>
      <c r="E179" s="20" t="n">
        <v>4</v>
      </c>
      <c r="F179" s="20" t="n">
        <v>5</v>
      </c>
      <c r="G179" s="20" t="n">
        <v>6</v>
      </c>
      <c r="I179" s="20" t="n">
        <v>7</v>
      </c>
      <c r="J179" s="20" t="n">
        <v>8</v>
      </c>
      <c r="K179" s="20" t="n">
        <v>9</v>
      </c>
      <c r="L179" s="20" t="n">
        <v>10</v>
      </c>
      <c r="M179" s="20" t="n">
        <v>11</v>
      </c>
      <c r="N179" s="20" t="n">
        <v>12</v>
      </c>
    </row>
    <row r="180" customFormat="false" ht="8.25" hidden="false" customHeight="true" outlineLevel="0" collapsed="false">
      <c r="A180" s="52" t="s">
        <v>71</v>
      </c>
      <c r="B180" s="28"/>
      <c r="C180" s="53"/>
      <c r="D180" s="53"/>
      <c r="E180" s="53"/>
      <c r="F180" s="28"/>
      <c r="G180" s="24"/>
      <c r="H180" s="52" t="s">
        <v>71</v>
      </c>
      <c r="I180" s="28"/>
      <c r="J180" s="36"/>
      <c r="K180" s="30"/>
      <c r="L180" s="30"/>
      <c r="M180" s="28"/>
      <c r="N180" s="24"/>
    </row>
    <row r="181" customFormat="false" ht="7.35" hidden="false" customHeight="true" outlineLevel="0" collapsed="false">
      <c r="A181" s="34" t="s">
        <v>17</v>
      </c>
      <c r="B181" s="28" t="n">
        <v>252151</v>
      </c>
      <c r="C181" s="53" t="n">
        <v>255132</v>
      </c>
      <c r="D181" s="53" t="n">
        <v>301244</v>
      </c>
      <c r="E181" s="53" t="n">
        <v>267527</v>
      </c>
      <c r="F181" s="28" t="n">
        <v>297511</v>
      </c>
      <c r="G181" s="24" t="n">
        <f aca="false">(F181-E181)/ABS(E181)*100</f>
        <v>11.207840703929</v>
      </c>
      <c r="H181" s="34" t="s">
        <v>17</v>
      </c>
      <c r="I181" s="28" t="n">
        <f aca="false">B181</f>
        <v>252151</v>
      </c>
      <c r="J181" s="28" t="n">
        <f aca="false">C181</f>
        <v>255132</v>
      </c>
      <c r="K181" s="30" t="n">
        <f aca="false">D181</f>
        <v>301244</v>
      </c>
      <c r="L181" s="30" t="n">
        <f aca="false">E181</f>
        <v>267527</v>
      </c>
      <c r="M181" s="28" t="n">
        <f aca="false">F181</f>
        <v>297511</v>
      </c>
      <c r="N181" s="24" t="n">
        <f aca="false">(M181-L181)/ABS(L181)*100</f>
        <v>11.207840703929</v>
      </c>
    </row>
    <row r="182" customFormat="false" ht="7.35" hidden="false" customHeight="true" outlineLevel="0" collapsed="false">
      <c r="A182" s="37" t="s">
        <v>18</v>
      </c>
      <c r="B182" s="28" t="n">
        <v>574633</v>
      </c>
      <c r="C182" s="53" t="n">
        <v>578304</v>
      </c>
      <c r="D182" s="53" t="n">
        <v>690038</v>
      </c>
      <c r="E182" s="53" t="n">
        <v>702906</v>
      </c>
      <c r="F182" s="28" t="n">
        <v>742891</v>
      </c>
      <c r="G182" s="24" t="n">
        <f aca="false">(F182-E182)/ABS(E182)*100</f>
        <v>5.68852734220507</v>
      </c>
      <c r="H182" s="37" t="s">
        <v>18</v>
      </c>
      <c r="I182" s="28" t="n">
        <f aca="false">B182/1.073</f>
        <v>535538.676607642</v>
      </c>
      <c r="J182" s="28" t="n">
        <f aca="false">C182/1.106</f>
        <v>522878.842676311</v>
      </c>
      <c r="K182" s="30" t="n">
        <f aca="false">D182/1.134</f>
        <v>608499.118165785</v>
      </c>
      <c r="L182" s="30" t="n">
        <f aca="false">E182/1.166</f>
        <v>602835.334476844</v>
      </c>
      <c r="M182" s="28" t="n">
        <f aca="false">F182/1.2</f>
        <v>619075.833333333</v>
      </c>
      <c r="N182" s="24" t="n">
        <f aca="false">(M182-L182)/ABS(L182)*100</f>
        <v>2.69401906750927</v>
      </c>
    </row>
    <row r="183" customFormat="false" ht="8.25" hidden="false" customHeight="true" outlineLevel="0" collapsed="false">
      <c r="A183" s="1" t="s">
        <v>72</v>
      </c>
      <c r="B183" s="56"/>
      <c r="C183" s="56"/>
      <c r="D183" s="29"/>
      <c r="E183" s="29"/>
      <c r="F183" s="56"/>
      <c r="G183" s="24"/>
      <c r="H183" s="1" t="s">
        <v>72</v>
      </c>
      <c r="I183" s="56"/>
      <c r="J183" s="56"/>
      <c r="K183" s="30"/>
      <c r="L183" s="30"/>
      <c r="M183" s="56"/>
      <c r="N183" s="24"/>
    </row>
    <row r="184" customFormat="false" ht="7.35" hidden="false" customHeight="true" outlineLevel="0" collapsed="false">
      <c r="A184" s="34" t="s">
        <v>17</v>
      </c>
      <c r="B184" s="57" t="n">
        <v>63316</v>
      </c>
      <c r="C184" s="58" t="n">
        <v>60158</v>
      </c>
      <c r="D184" s="29" t="n">
        <v>77133</v>
      </c>
      <c r="E184" s="29" t="n">
        <v>106592</v>
      </c>
      <c r="F184" s="57" t="n">
        <v>117414</v>
      </c>
      <c r="G184" s="24" t="n">
        <f aca="false">(F184-E184)/ABS(E184)*100</f>
        <v>10.1527319123386</v>
      </c>
      <c r="H184" s="34" t="s">
        <v>17</v>
      </c>
      <c r="I184" s="28" t="n">
        <f aca="false">B184</f>
        <v>63316</v>
      </c>
      <c r="J184" s="28" t="n">
        <f aca="false">C184</f>
        <v>60158</v>
      </c>
      <c r="K184" s="30" t="n">
        <f aca="false">D184</f>
        <v>77133</v>
      </c>
      <c r="L184" s="30" t="n">
        <f aca="false">E184</f>
        <v>106592</v>
      </c>
      <c r="M184" s="28" t="n">
        <f aca="false">F184</f>
        <v>117414</v>
      </c>
      <c r="N184" s="24" t="n">
        <f aca="false">(M184-L184)/ABS(L184)*100</f>
        <v>10.1527319123386</v>
      </c>
    </row>
    <row r="185" s="14" customFormat="true" ht="7.35" hidden="false" customHeight="true" outlineLevel="0" collapsed="false">
      <c r="A185" s="37" t="s">
        <v>18</v>
      </c>
      <c r="B185" s="57" t="n">
        <v>283960</v>
      </c>
      <c r="C185" s="58" t="n">
        <v>256340</v>
      </c>
      <c r="D185" s="29" t="n">
        <v>376558</v>
      </c>
      <c r="E185" s="29" t="n">
        <v>468755</v>
      </c>
      <c r="F185" s="57" t="n">
        <v>669545</v>
      </c>
      <c r="G185" s="24" t="n">
        <f aca="false">(F185-E185)/ABS(E185)*100</f>
        <v>42.8347430960736</v>
      </c>
      <c r="H185" s="37" t="s">
        <v>18</v>
      </c>
      <c r="I185" s="28" t="n">
        <f aca="false">B185/1.073</f>
        <v>264641.192917055</v>
      </c>
      <c r="J185" s="28" t="n">
        <f aca="false">C185/1.106</f>
        <v>231772.151898734</v>
      </c>
      <c r="K185" s="30" t="n">
        <f aca="false">D185/1.134</f>
        <v>332061.728395062</v>
      </c>
      <c r="L185" s="30" t="n">
        <f aca="false">E185/1.166</f>
        <v>402019.725557461</v>
      </c>
      <c r="M185" s="28" t="n">
        <f aca="false">F185/1.2</f>
        <v>557954.166666667</v>
      </c>
      <c r="N185" s="24" t="n">
        <f aca="false">(M185-L185)/ABS(L185)*100</f>
        <v>38.7877587083516</v>
      </c>
    </row>
    <row r="186" customFormat="false" ht="8.25" hidden="false" customHeight="true" outlineLevel="0" collapsed="false">
      <c r="A186" s="32" t="s">
        <v>73</v>
      </c>
      <c r="B186" s="28"/>
      <c r="C186" s="53"/>
      <c r="D186" s="53"/>
      <c r="E186" s="53"/>
      <c r="F186" s="28"/>
      <c r="G186" s="24"/>
      <c r="H186" s="32" t="s">
        <v>73</v>
      </c>
      <c r="I186" s="28"/>
      <c r="J186" s="36"/>
      <c r="K186" s="30"/>
      <c r="L186" s="30"/>
      <c r="M186" s="28"/>
      <c r="N186" s="24"/>
    </row>
    <row r="187" customFormat="false" ht="7.35" hidden="false" customHeight="true" outlineLevel="0" collapsed="false">
      <c r="A187" s="34" t="s">
        <v>17</v>
      </c>
      <c r="B187" s="28" t="n">
        <v>7627557</v>
      </c>
      <c r="C187" s="53" t="n">
        <v>7928776</v>
      </c>
      <c r="D187" s="53" t="n">
        <v>8120873</v>
      </c>
      <c r="E187" s="53" t="n">
        <v>8263198</v>
      </c>
      <c r="F187" s="28" t="n">
        <v>8583103</v>
      </c>
      <c r="G187" s="24" t="n">
        <f aca="false">(F187-E187)/ABS(E187)*100</f>
        <v>3.87144299337859</v>
      </c>
      <c r="H187" s="34" t="s">
        <v>17</v>
      </c>
      <c r="I187" s="28" t="n">
        <f aca="false">B187</f>
        <v>7627557</v>
      </c>
      <c r="J187" s="28" t="n">
        <f aca="false">C187</f>
        <v>7928776</v>
      </c>
      <c r="K187" s="30" t="n">
        <f aca="false">D187</f>
        <v>8120873</v>
      </c>
      <c r="L187" s="30" t="n">
        <f aca="false">E187</f>
        <v>8263198</v>
      </c>
      <c r="M187" s="28" t="n">
        <f aca="false">F187</f>
        <v>8583103</v>
      </c>
      <c r="N187" s="24" t="n">
        <f aca="false">(M187-L187)/ABS(L187)*100</f>
        <v>3.87144299337859</v>
      </c>
    </row>
    <row r="188" customFormat="false" ht="7.35" hidden="false" customHeight="true" outlineLevel="0" collapsed="false">
      <c r="A188" s="34" t="s">
        <v>18</v>
      </c>
      <c r="B188" s="28" t="n">
        <v>5690280</v>
      </c>
      <c r="C188" s="53" t="n">
        <v>5858492</v>
      </c>
      <c r="D188" s="53" t="n">
        <v>6141494</v>
      </c>
      <c r="E188" s="53" t="n">
        <v>6894461</v>
      </c>
      <c r="F188" s="28" t="n">
        <v>7740814</v>
      </c>
      <c r="G188" s="24" t="n">
        <f aca="false">(F188-E188)/ABS(E188)*100</f>
        <v>12.2758399822698</v>
      </c>
      <c r="H188" s="34" t="s">
        <v>18</v>
      </c>
      <c r="I188" s="28" t="n">
        <f aca="false">B188/1.073</f>
        <v>5303150.04659832</v>
      </c>
      <c r="J188" s="28" t="n">
        <f aca="false">C188/1.106</f>
        <v>5297009.04159132</v>
      </c>
      <c r="K188" s="30" t="n">
        <f aca="false">D188/1.134</f>
        <v>5415779.54144621</v>
      </c>
      <c r="L188" s="30" t="n">
        <f aca="false">E188/1.166</f>
        <v>5912916.80960549</v>
      </c>
      <c r="M188" s="28" t="n">
        <f aca="false">F188/1.2</f>
        <v>6450678.33333333</v>
      </c>
      <c r="N188" s="24" t="n">
        <f aca="false">(M188-L188)/ABS(L188)*100</f>
        <v>9.09469118277218</v>
      </c>
    </row>
    <row r="189" customFormat="false" ht="8.25" hidden="false" customHeight="true" outlineLevel="0" collapsed="false">
      <c r="A189" s="32" t="s">
        <v>74</v>
      </c>
      <c r="B189" s="28"/>
      <c r="C189" s="53"/>
      <c r="D189" s="53"/>
      <c r="E189" s="53"/>
      <c r="F189" s="28"/>
      <c r="G189" s="24"/>
      <c r="H189" s="32" t="s">
        <v>74</v>
      </c>
      <c r="I189" s="28"/>
      <c r="J189" s="36"/>
      <c r="K189" s="30"/>
      <c r="L189" s="30"/>
      <c r="M189" s="28"/>
      <c r="N189" s="24"/>
    </row>
    <row r="190" customFormat="false" ht="7.35" hidden="false" customHeight="true" outlineLevel="0" collapsed="false">
      <c r="A190" s="34" t="s">
        <v>17</v>
      </c>
      <c r="B190" s="28" t="n">
        <v>90075274</v>
      </c>
      <c r="C190" s="53" t="n">
        <v>90175136</v>
      </c>
      <c r="D190" s="53" t="n">
        <v>92092322</v>
      </c>
      <c r="E190" s="53" t="n">
        <v>94020926</v>
      </c>
      <c r="F190" s="28" t="n">
        <v>96051501</v>
      </c>
      <c r="G190" s="24" t="n">
        <f aca="false">(F190-E190)/ABS(E190)*100</f>
        <v>2.15970538303356</v>
      </c>
      <c r="H190" s="34" t="s">
        <v>17</v>
      </c>
      <c r="I190" s="28" t="n">
        <f aca="false">B190</f>
        <v>90075274</v>
      </c>
      <c r="J190" s="28" t="n">
        <f aca="false">C190</f>
        <v>90175136</v>
      </c>
      <c r="K190" s="30" t="n">
        <f aca="false">D190</f>
        <v>92092322</v>
      </c>
      <c r="L190" s="30" t="n">
        <f aca="false">E190</f>
        <v>94020926</v>
      </c>
      <c r="M190" s="28" t="n">
        <f aca="false">F190</f>
        <v>96051501</v>
      </c>
      <c r="N190" s="24" t="n">
        <f aca="false">(M190-L190)/ABS(L190)*100</f>
        <v>2.15970538303356</v>
      </c>
    </row>
    <row r="191" customFormat="false" ht="7.35" hidden="false" customHeight="true" outlineLevel="0" collapsed="false">
      <c r="A191" s="34" t="s">
        <v>18</v>
      </c>
      <c r="B191" s="28" t="n">
        <v>476940593</v>
      </c>
      <c r="C191" s="53" t="n">
        <v>503035471</v>
      </c>
      <c r="D191" s="53" t="n">
        <v>535429841</v>
      </c>
      <c r="E191" s="53" t="n">
        <v>589274192</v>
      </c>
      <c r="F191" s="28" t="n">
        <v>658983353</v>
      </c>
      <c r="G191" s="24" t="n">
        <f aca="false">(F191-E191)/ABS(E191)*100</f>
        <v>11.8296646868933</v>
      </c>
      <c r="H191" s="34" t="s">
        <v>18</v>
      </c>
      <c r="I191" s="28" t="n">
        <f aca="false">B191/1.073</f>
        <v>444492630.941286</v>
      </c>
      <c r="J191" s="28" t="n">
        <f aca="false">C191/1.106</f>
        <v>454824114.82821</v>
      </c>
      <c r="K191" s="30" t="n">
        <f aca="false">D191/1.134</f>
        <v>472160353.61552</v>
      </c>
      <c r="L191" s="30" t="n">
        <f aca="false">E191/1.166</f>
        <v>505380953.687822</v>
      </c>
      <c r="M191" s="28" t="n">
        <f aca="false">F191/1.2</f>
        <v>549152794.166667</v>
      </c>
      <c r="N191" s="24" t="n">
        <f aca="false">(M191-L191)/ABS(L191)*100</f>
        <v>8.6611575207647</v>
      </c>
    </row>
    <row r="192" customFormat="false" ht="8.25" hidden="false" customHeight="true" outlineLevel="0" collapsed="false">
      <c r="A192" s="32" t="s">
        <v>75</v>
      </c>
      <c r="B192" s="28"/>
      <c r="C192" s="53"/>
      <c r="D192" s="53"/>
      <c r="E192" s="53"/>
      <c r="F192" s="28"/>
      <c r="G192" s="24"/>
      <c r="H192" s="32" t="s">
        <v>75</v>
      </c>
      <c r="I192" s="28"/>
      <c r="J192" s="36"/>
      <c r="K192" s="30"/>
      <c r="L192" s="30"/>
      <c r="M192" s="28"/>
      <c r="N192" s="24"/>
    </row>
    <row r="193" customFormat="false" ht="7.35" hidden="false" customHeight="true" outlineLevel="0" collapsed="false">
      <c r="A193" s="34" t="s">
        <v>17</v>
      </c>
      <c r="B193" s="28" t="n">
        <v>12243336</v>
      </c>
      <c r="C193" s="53" t="n">
        <v>12501349</v>
      </c>
      <c r="D193" s="53" t="n">
        <v>12748808</v>
      </c>
      <c r="E193" s="53" t="n">
        <v>12850372</v>
      </c>
      <c r="F193" s="28" t="n">
        <v>13217169</v>
      </c>
      <c r="G193" s="24" t="n">
        <f aca="false">(F193-E193)/ABS(E193)*100</f>
        <v>2.85436872955896</v>
      </c>
      <c r="H193" s="34" t="s">
        <v>17</v>
      </c>
      <c r="I193" s="28" t="n">
        <f aca="false">B193</f>
        <v>12243336</v>
      </c>
      <c r="J193" s="28" t="n">
        <f aca="false">C193</f>
        <v>12501349</v>
      </c>
      <c r="K193" s="30" t="n">
        <f aca="false">D193</f>
        <v>12748808</v>
      </c>
      <c r="L193" s="30" t="n">
        <f aca="false">E193</f>
        <v>12850372</v>
      </c>
      <c r="M193" s="28" t="n">
        <f aca="false">F193</f>
        <v>13217169</v>
      </c>
      <c r="N193" s="24" t="n">
        <f aca="false">(M193-L193)/ABS(L193)*100</f>
        <v>2.85436872955896</v>
      </c>
    </row>
    <row r="194" s="14" customFormat="true" ht="7.35" hidden="false" customHeight="true" outlineLevel="0" collapsed="false">
      <c r="A194" s="37" t="s">
        <v>18</v>
      </c>
      <c r="B194" s="28" t="n">
        <v>23154833</v>
      </c>
      <c r="C194" s="53" t="n">
        <v>23753616</v>
      </c>
      <c r="D194" s="53" t="n">
        <v>26227746</v>
      </c>
      <c r="E194" s="53" t="n">
        <v>26678859</v>
      </c>
      <c r="F194" s="28" t="n">
        <v>28094894</v>
      </c>
      <c r="G194" s="24" t="n">
        <f aca="false">(F194-E194)/ABS(E194)*100</f>
        <v>5.30770450115577</v>
      </c>
      <c r="H194" s="37" t="s">
        <v>18</v>
      </c>
      <c r="I194" s="28" t="n">
        <f aca="false">B194/1.073</f>
        <v>21579527.4930103</v>
      </c>
      <c r="J194" s="28" t="n">
        <f aca="false">C194/1.106</f>
        <v>21477048.8245931</v>
      </c>
      <c r="K194" s="30" t="n">
        <f aca="false">D194/1.134</f>
        <v>23128523.8095238</v>
      </c>
      <c r="L194" s="30" t="n">
        <f aca="false">E194/1.166</f>
        <v>22880668.0960549</v>
      </c>
      <c r="M194" s="28" t="n">
        <f aca="false">F194/1.2</f>
        <v>23412411.6666667</v>
      </c>
      <c r="N194" s="24" t="n">
        <f aca="false">(M194-L194)/ABS(L194)*100</f>
        <v>2.32398620695635</v>
      </c>
    </row>
    <row r="195" customFormat="false" ht="8.25" hidden="false" customHeight="true" outlineLevel="0" collapsed="false">
      <c r="A195" s="32" t="s">
        <v>76</v>
      </c>
      <c r="B195" s="28"/>
      <c r="C195" s="53"/>
      <c r="D195" s="53"/>
      <c r="E195" s="53"/>
      <c r="F195" s="28"/>
      <c r="G195" s="24"/>
      <c r="H195" s="32" t="s">
        <v>76</v>
      </c>
      <c r="I195" s="28"/>
      <c r="J195" s="36"/>
      <c r="K195" s="30"/>
      <c r="L195" s="30"/>
      <c r="M195" s="28"/>
      <c r="N195" s="24"/>
    </row>
    <row r="196" customFormat="false" ht="7.35" hidden="false" customHeight="true" outlineLevel="0" collapsed="false">
      <c r="A196" s="34" t="s">
        <v>17</v>
      </c>
      <c r="B196" s="28" t="n">
        <v>287183</v>
      </c>
      <c r="C196" s="53" t="n">
        <v>334615</v>
      </c>
      <c r="D196" s="53" t="n">
        <v>368964</v>
      </c>
      <c r="E196" s="53" t="n">
        <v>414106</v>
      </c>
      <c r="F196" s="28" t="n">
        <v>477898</v>
      </c>
      <c r="G196" s="24" t="n">
        <f aca="false">(F196-E196)/ABS(E196)*100</f>
        <v>15.4047514404524</v>
      </c>
      <c r="H196" s="34" t="s">
        <v>17</v>
      </c>
      <c r="I196" s="28" t="n">
        <f aca="false">B196</f>
        <v>287183</v>
      </c>
      <c r="J196" s="28" t="n">
        <f aca="false">C196</f>
        <v>334615</v>
      </c>
      <c r="K196" s="30" t="n">
        <f aca="false">D196</f>
        <v>368964</v>
      </c>
      <c r="L196" s="30" t="n">
        <f aca="false">E196</f>
        <v>414106</v>
      </c>
      <c r="M196" s="28" t="n">
        <f aca="false">F196</f>
        <v>477898</v>
      </c>
      <c r="N196" s="24" t="n">
        <f aca="false">(M196-L196)/ABS(L196)*100</f>
        <v>15.4047514404524</v>
      </c>
    </row>
    <row r="197" customFormat="false" ht="7.35" hidden="false" customHeight="true" outlineLevel="0" collapsed="false">
      <c r="A197" s="34" t="s">
        <v>18</v>
      </c>
      <c r="B197" s="28" t="n">
        <v>1357063</v>
      </c>
      <c r="C197" s="53" t="n">
        <v>2052790</v>
      </c>
      <c r="D197" s="53" t="n">
        <v>2212094</v>
      </c>
      <c r="E197" s="53" t="n">
        <v>2290576</v>
      </c>
      <c r="F197" s="28" t="n">
        <v>2812746</v>
      </c>
      <c r="G197" s="24" t="n">
        <f aca="false">(F197-E197)/ABS(E197)*100</f>
        <v>22.7964494520156</v>
      </c>
      <c r="H197" s="34" t="s">
        <v>18</v>
      </c>
      <c r="I197" s="28" t="n">
        <f aca="false">B197/1.073</f>
        <v>1264737.18546132</v>
      </c>
      <c r="J197" s="28" t="n">
        <f aca="false">C197/1.106</f>
        <v>1856048.82459313</v>
      </c>
      <c r="K197" s="30" t="n">
        <f aca="false">D197/1.134</f>
        <v>1950700.17636684</v>
      </c>
      <c r="L197" s="30" t="n">
        <f aca="false">E197/1.166</f>
        <v>1964473.41337907</v>
      </c>
      <c r="M197" s="28" t="n">
        <f aca="false">F197/1.2</f>
        <v>2343955</v>
      </c>
      <c r="N197" s="24" t="n">
        <f aca="false">(M197-L197)/ABS(L197)*100</f>
        <v>19.3172167175418</v>
      </c>
    </row>
    <row r="198" customFormat="false" ht="8.25" hidden="false" customHeight="true" outlineLevel="0" collapsed="false">
      <c r="A198" s="32" t="s">
        <v>77</v>
      </c>
      <c r="B198" s="28"/>
      <c r="C198" s="53"/>
      <c r="D198" s="53"/>
      <c r="E198" s="53"/>
      <c r="F198" s="28"/>
      <c r="G198" s="24"/>
      <c r="H198" s="32" t="s">
        <v>77</v>
      </c>
      <c r="I198" s="28"/>
      <c r="J198" s="36"/>
      <c r="K198" s="30"/>
      <c r="L198" s="30"/>
      <c r="M198" s="28"/>
      <c r="N198" s="24"/>
    </row>
    <row r="199" customFormat="false" ht="7.35" hidden="false" customHeight="true" outlineLevel="0" collapsed="false">
      <c r="A199" s="34" t="s">
        <v>17</v>
      </c>
      <c r="B199" s="28" t="n">
        <v>4433</v>
      </c>
      <c r="C199" s="53" t="n">
        <v>9699</v>
      </c>
      <c r="D199" s="53" t="n">
        <v>7280</v>
      </c>
      <c r="E199" s="53" t="n">
        <v>7416</v>
      </c>
      <c r="F199" s="28" t="n">
        <v>12207</v>
      </c>
      <c r="G199" s="24" t="n">
        <f aca="false">(F199-E199)/ABS(E199)*100</f>
        <v>64.6035598705502</v>
      </c>
      <c r="H199" s="34" t="s">
        <v>17</v>
      </c>
      <c r="I199" s="28" t="n">
        <f aca="false">B199</f>
        <v>4433</v>
      </c>
      <c r="J199" s="28" t="n">
        <f aca="false">C199</f>
        <v>9699</v>
      </c>
      <c r="K199" s="30" t="n">
        <f aca="false">D199</f>
        <v>7280</v>
      </c>
      <c r="L199" s="30" t="n">
        <f aca="false">E199</f>
        <v>7416</v>
      </c>
      <c r="M199" s="28" t="n">
        <f aca="false">F199</f>
        <v>12207</v>
      </c>
      <c r="N199" s="24" t="n">
        <f aca="false">(M199-L199)/ABS(L199)*100</f>
        <v>64.6035598705502</v>
      </c>
    </row>
    <row r="200" customFormat="false" ht="7.35" hidden="false" customHeight="true" outlineLevel="0" collapsed="false">
      <c r="A200" s="34" t="s">
        <v>18</v>
      </c>
      <c r="B200" s="28" t="n">
        <v>27583</v>
      </c>
      <c r="C200" s="53" t="n">
        <v>30014</v>
      </c>
      <c r="D200" s="53" t="n">
        <v>34596</v>
      </c>
      <c r="E200" s="53" t="n">
        <v>51517</v>
      </c>
      <c r="F200" s="28" t="n">
        <v>70167</v>
      </c>
      <c r="G200" s="24" t="n">
        <f aca="false">(F200-E200)/ABS(E200)*100</f>
        <v>36.201642176369</v>
      </c>
      <c r="H200" s="34" t="s">
        <v>18</v>
      </c>
      <c r="I200" s="28" t="n">
        <f aca="false">B200/1.073</f>
        <v>25706.4305684995</v>
      </c>
      <c r="J200" s="28" t="n">
        <f aca="false">C200/1.106</f>
        <v>27137.4321880651</v>
      </c>
      <c r="K200" s="30" t="n">
        <f aca="false">D200/1.134</f>
        <v>30507.9365079365</v>
      </c>
      <c r="L200" s="30" t="n">
        <f aca="false">E200/1.166</f>
        <v>44182.6758147513</v>
      </c>
      <c r="M200" s="28" t="n">
        <f aca="false">F200/1.2</f>
        <v>58472.5</v>
      </c>
      <c r="N200" s="24" t="n">
        <f aca="false">(M200-L200)/ABS(L200)*100</f>
        <v>32.3425956480385</v>
      </c>
    </row>
    <row r="201" customFormat="false" ht="8.25" hidden="false" customHeight="true" outlineLevel="0" collapsed="false">
      <c r="A201" s="32" t="s">
        <v>78</v>
      </c>
      <c r="B201" s="28"/>
      <c r="C201" s="53"/>
      <c r="D201" s="53"/>
      <c r="E201" s="53"/>
      <c r="F201" s="28"/>
      <c r="G201" s="24"/>
      <c r="H201" s="32" t="s">
        <v>78</v>
      </c>
      <c r="I201" s="28"/>
      <c r="J201" s="36"/>
      <c r="K201" s="30"/>
      <c r="L201" s="30"/>
      <c r="M201" s="28"/>
      <c r="N201" s="24"/>
    </row>
    <row r="202" customFormat="false" ht="6.95" hidden="false" customHeight="true" outlineLevel="0" collapsed="false">
      <c r="A202" s="32" t="s">
        <v>79</v>
      </c>
      <c r="B202" s="28"/>
      <c r="C202" s="53"/>
      <c r="D202" s="53"/>
      <c r="E202" s="53"/>
      <c r="F202" s="28"/>
      <c r="G202" s="24"/>
      <c r="H202" s="32" t="s">
        <v>79</v>
      </c>
      <c r="I202" s="28"/>
      <c r="J202" s="36"/>
      <c r="K202" s="30"/>
      <c r="L202" s="30"/>
      <c r="M202" s="28"/>
      <c r="N202" s="24"/>
    </row>
    <row r="203" customFormat="false" ht="7.35" hidden="false" customHeight="true" outlineLevel="0" collapsed="false">
      <c r="A203" s="34" t="s">
        <v>17</v>
      </c>
      <c r="B203" s="28" t="n">
        <v>306218</v>
      </c>
      <c r="C203" s="53" t="n">
        <v>280979</v>
      </c>
      <c r="D203" s="53" t="n">
        <v>347712</v>
      </c>
      <c r="E203" s="53" t="n">
        <v>267601</v>
      </c>
      <c r="F203" s="28" t="n">
        <v>286946</v>
      </c>
      <c r="G203" s="24" t="n">
        <f aca="false">(F203-E203)/ABS(E203)*100</f>
        <v>7.22904622927418</v>
      </c>
      <c r="H203" s="34" t="s">
        <v>17</v>
      </c>
      <c r="I203" s="28" t="n">
        <f aca="false">B203</f>
        <v>306218</v>
      </c>
      <c r="J203" s="28" t="n">
        <f aca="false">C203</f>
        <v>280979</v>
      </c>
      <c r="K203" s="30" t="n">
        <f aca="false">D203</f>
        <v>347712</v>
      </c>
      <c r="L203" s="30" t="n">
        <f aca="false">E203</f>
        <v>267601</v>
      </c>
      <c r="M203" s="28" t="n">
        <f aca="false">F203</f>
        <v>286946</v>
      </c>
      <c r="N203" s="24" t="n">
        <f aca="false">(M203-L203)/ABS(L203)*100</f>
        <v>7.22904622927418</v>
      </c>
    </row>
    <row r="204" s="14" customFormat="true" ht="7.35" hidden="false" customHeight="true" outlineLevel="0" collapsed="false">
      <c r="A204" s="37" t="s">
        <v>18</v>
      </c>
      <c r="B204" s="28" t="n">
        <v>67478</v>
      </c>
      <c r="C204" s="53" t="n">
        <v>37372</v>
      </c>
      <c r="D204" s="53" t="n">
        <v>33599</v>
      </c>
      <c r="E204" s="53" t="n">
        <v>43651</v>
      </c>
      <c r="F204" s="28" t="n">
        <v>32100</v>
      </c>
      <c r="G204" s="24" t="n">
        <f aca="false">(F204-E204)/ABS(E204)*100</f>
        <v>-26.4621658152162</v>
      </c>
      <c r="H204" s="37" t="s">
        <v>18</v>
      </c>
      <c r="I204" s="28" t="n">
        <f aca="false">B204/1.073</f>
        <v>62887.2320596459</v>
      </c>
      <c r="J204" s="28" t="n">
        <f aca="false">C204/1.106</f>
        <v>33790.2350813743</v>
      </c>
      <c r="K204" s="30" t="n">
        <f aca="false">D204/1.134</f>
        <v>29628.7477954145</v>
      </c>
      <c r="L204" s="30" t="n">
        <f aca="false">E204/1.166</f>
        <v>37436.5351629503</v>
      </c>
      <c r="M204" s="28" t="n">
        <f aca="false">F204/1.2</f>
        <v>26750</v>
      </c>
      <c r="N204" s="24" t="n">
        <f aca="false">(M204-L204)/ABS(L204)*100</f>
        <v>-28.545737783785</v>
      </c>
    </row>
    <row r="205" customFormat="false" ht="8.25" hidden="false" customHeight="true" outlineLevel="0" collapsed="false">
      <c r="A205" s="32" t="s">
        <v>80</v>
      </c>
      <c r="B205" s="28"/>
      <c r="C205" s="53"/>
      <c r="D205" s="53"/>
      <c r="E205" s="53"/>
      <c r="F205" s="28"/>
      <c r="G205" s="24"/>
      <c r="H205" s="32" t="s">
        <v>80</v>
      </c>
      <c r="I205" s="28"/>
      <c r="J205" s="36"/>
      <c r="K205" s="30"/>
      <c r="L205" s="30"/>
      <c r="M205" s="28"/>
      <c r="N205" s="24"/>
    </row>
    <row r="206" customFormat="false" ht="7.35" hidden="false" customHeight="true" outlineLevel="0" collapsed="false">
      <c r="A206" s="34" t="s">
        <v>17</v>
      </c>
      <c r="B206" s="28" t="n">
        <v>3045980</v>
      </c>
      <c r="C206" s="53" t="n">
        <v>2673956</v>
      </c>
      <c r="D206" s="53" t="n">
        <v>2832705</v>
      </c>
      <c r="E206" s="53" t="n">
        <v>3039096</v>
      </c>
      <c r="F206" s="28" t="n">
        <v>3434814</v>
      </c>
      <c r="G206" s="24" t="n">
        <f aca="false">(F206-E206)/ABS(E206)*100</f>
        <v>13.0209114815722</v>
      </c>
      <c r="H206" s="34" t="s">
        <v>17</v>
      </c>
      <c r="I206" s="28" t="n">
        <f aca="false">B206</f>
        <v>3045980</v>
      </c>
      <c r="J206" s="28" t="n">
        <f aca="false">C206</f>
        <v>2673956</v>
      </c>
      <c r="K206" s="30" t="n">
        <f aca="false">D206</f>
        <v>2832705</v>
      </c>
      <c r="L206" s="30" t="n">
        <f aca="false">E206</f>
        <v>3039096</v>
      </c>
      <c r="M206" s="28" t="n">
        <f aca="false">F206</f>
        <v>3434814</v>
      </c>
      <c r="N206" s="24" t="n">
        <f aca="false">(M206-L206)/ABS(L206)*100</f>
        <v>13.0209114815722</v>
      </c>
    </row>
    <row r="207" customFormat="false" ht="7.35" hidden="false" customHeight="true" outlineLevel="0" collapsed="false">
      <c r="A207" s="34" t="s">
        <v>18</v>
      </c>
      <c r="B207" s="28" t="n">
        <v>1524638</v>
      </c>
      <c r="C207" s="53" t="n">
        <v>1392898</v>
      </c>
      <c r="D207" s="53" t="n">
        <v>1501808</v>
      </c>
      <c r="E207" s="53" t="n">
        <v>1780113</v>
      </c>
      <c r="F207" s="28" t="n">
        <v>2189148</v>
      </c>
      <c r="G207" s="24" t="n">
        <f aca="false">(F207-E207)/ABS(E207)*100</f>
        <v>22.9780356640281</v>
      </c>
      <c r="H207" s="34" t="s">
        <v>18</v>
      </c>
      <c r="I207" s="28" t="n">
        <f aca="false">B207/1.073</f>
        <v>1420911.46318733</v>
      </c>
      <c r="J207" s="28" t="n">
        <f aca="false">C207/1.106</f>
        <v>1259401.44665461</v>
      </c>
      <c r="K207" s="30" t="n">
        <f aca="false">D207/1.134</f>
        <v>1324345.67901235</v>
      </c>
      <c r="L207" s="30" t="n">
        <f aca="false">E207/1.166</f>
        <v>1526683.53344768</v>
      </c>
      <c r="M207" s="28" t="n">
        <f aca="false">F207/1.2</f>
        <v>1824290</v>
      </c>
      <c r="N207" s="24" t="n">
        <f aca="false">(M207-L207)/ABS(L207)*100</f>
        <v>19.4936579868806</v>
      </c>
    </row>
    <row r="208" customFormat="false" ht="8.25" hidden="false" customHeight="true" outlineLevel="0" collapsed="false">
      <c r="A208" s="32" t="s">
        <v>81</v>
      </c>
      <c r="B208" s="28"/>
      <c r="C208" s="53"/>
      <c r="D208" s="53"/>
      <c r="E208" s="53"/>
      <c r="F208" s="28"/>
      <c r="G208" s="24"/>
      <c r="H208" s="32" t="s">
        <v>81</v>
      </c>
      <c r="I208" s="28"/>
      <c r="J208" s="36"/>
      <c r="K208" s="30"/>
      <c r="L208" s="30"/>
      <c r="M208" s="28"/>
      <c r="N208" s="24"/>
    </row>
    <row r="209" customFormat="false" ht="7.35" hidden="false" customHeight="true" outlineLevel="0" collapsed="false">
      <c r="A209" s="34" t="s">
        <v>17</v>
      </c>
      <c r="B209" s="28" t="n">
        <v>27599</v>
      </c>
      <c r="C209" s="53" t="n">
        <v>35196</v>
      </c>
      <c r="D209" s="53" t="n">
        <v>220447</v>
      </c>
      <c r="E209" s="53" t="n">
        <v>193751</v>
      </c>
      <c r="F209" s="28" t="n">
        <v>192014</v>
      </c>
      <c r="G209" s="24" t="n">
        <f aca="false">(F209-E209)/ABS(E209)*100</f>
        <v>-0.896511501876119</v>
      </c>
      <c r="H209" s="34" t="s">
        <v>17</v>
      </c>
      <c r="I209" s="28" t="n">
        <f aca="false">B209</f>
        <v>27599</v>
      </c>
      <c r="J209" s="28" t="n">
        <f aca="false">C209</f>
        <v>35196</v>
      </c>
      <c r="K209" s="30" t="n">
        <f aca="false">D209</f>
        <v>220447</v>
      </c>
      <c r="L209" s="30" t="n">
        <f aca="false">E209</f>
        <v>193751</v>
      </c>
      <c r="M209" s="28" t="n">
        <f aca="false">F209</f>
        <v>192014</v>
      </c>
      <c r="N209" s="24" t="n">
        <f aca="false">(M209-L209)/ABS(L209)*100</f>
        <v>-0.896511501876119</v>
      </c>
    </row>
    <row r="210" customFormat="false" ht="7.35" hidden="false" customHeight="true" outlineLevel="0" collapsed="false">
      <c r="A210" s="34" t="s">
        <v>18</v>
      </c>
      <c r="B210" s="28" t="n">
        <v>15396</v>
      </c>
      <c r="C210" s="53" t="n">
        <v>10316</v>
      </c>
      <c r="D210" s="53" t="n">
        <v>75243</v>
      </c>
      <c r="E210" s="53" t="n">
        <v>124693</v>
      </c>
      <c r="F210" s="28" t="n">
        <v>91737</v>
      </c>
      <c r="G210" s="24" t="n">
        <f aca="false">(F210-E210)/ABS(E210)*100</f>
        <v>-26.4297113711275</v>
      </c>
      <c r="H210" s="34" t="s">
        <v>18</v>
      </c>
      <c r="I210" s="28" t="n">
        <f aca="false">B210/1.073</f>
        <v>14348.5554520037</v>
      </c>
      <c r="J210" s="28" t="n">
        <f aca="false">C210/1.106</f>
        <v>9327.30560578662</v>
      </c>
      <c r="K210" s="30" t="n">
        <f aca="false">D210/1.134</f>
        <v>66351.8518518519</v>
      </c>
      <c r="L210" s="30" t="n">
        <f aca="false">E210/1.166</f>
        <v>106940.823327616</v>
      </c>
      <c r="M210" s="28" t="n">
        <f aca="false">F210/1.2</f>
        <v>76447.5</v>
      </c>
      <c r="N210" s="24" t="n">
        <f aca="false">(M210-L210)/ABS(L210)*100</f>
        <v>-28.5142028822789</v>
      </c>
    </row>
    <row r="211" customFormat="false" ht="8.25" hidden="false" customHeight="true" outlineLevel="0" collapsed="false">
      <c r="A211" s="32" t="s">
        <v>82</v>
      </c>
      <c r="B211" s="28"/>
      <c r="C211" s="53"/>
      <c r="D211" s="53"/>
      <c r="E211" s="53"/>
      <c r="F211" s="28"/>
      <c r="G211" s="24"/>
      <c r="H211" s="32" t="s">
        <v>82</v>
      </c>
      <c r="I211" s="28"/>
      <c r="J211" s="36"/>
      <c r="K211" s="30"/>
      <c r="L211" s="30"/>
      <c r="M211" s="28"/>
      <c r="N211" s="24"/>
    </row>
    <row r="212" customFormat="false" ht="7.35" hidden="false" customHeight="true" outlineLevel="0" collapsed="false">
      <c r="A212" s="34" t="s">
        <v>17</v>
      </c>
      <c r="B212" s="28" t="n">
        <v>93088694</v>
      </c>
      <c r="C212" s="53" t="n">
        <v>93330455</v>
      </c>
      <c r="D212" s="53" t="n">
        <v>95432579</v>
      </c>
      <c r="E212" s="53" t="n">
        <v>97461757</v>
      </c>
      <c r="F212" s="28" t="n">
        <v>99665343</v>
      </c>
      <c r="G212" s="24" t="n">
        <f aca="false">(F212-E212)/ABS(E212)*100</f>
        <v>2.26097504070238</v>
      </c>
      <c r="H212" s="34" t="s">
        <v>17</v>
      </c>
      <c r="I212" s="28" t="n">
        <f aca="false">B212</f>
        <v>93088694</v>
      </c>
      <c r="J212" s="28" t="n">
        <f aca="false">C212</f>
        <v>93330455</v>
      </c>
      <c r="K212" s="30" t="n">
        <f aca="false">D212</f>
        <v>95432579</v>
      </c>
      <c r="L212" s="30" t="n">
        <f aca="false">E212</f>
        <v>97461757</v>
      </c>
      <c r="M212" s="28" t="n">
        <f aca="false">F212</f>
        <v>99665343</v>
      </c>
      <c r="N212" s="24" t="n">
        <f aca="false">(M212-L212)/ABS(L212)*100</f>
        <v>2.26097504070238</v>
      </c>
    </row>
    <row r="213" customFormat="false" ht="7.35" hidden="false" customHeight="true" outlineLevel="0" collapsed="false">
      <c r="A213" s="34" t="s">
        <v>18</v>
      </c>
      <c r="B213" s="28" t="n">
        <v>503095005</v>
      </c>
      <c r="C213" s="53" t="n">
        <v>530328396</v>
      </c>
      <c r="D213" s="53" t="n">
        <v>565560681</v>
      </c>
      <c r="E213" s="53" t="n">
        <v>620965863</v>
      </c>
      <c r="F213" s="28" t="n">
        <v>693027778</v>
      </c>
      <c r="G213" s="24" t="n">
        <f aca="false">(F213-E213)/ABS(E213)*100</f>
        <v>11.6048110361262</v>
      </c>
      <c r="H213" s="34" t="s">
        <v>18</v>
      </c>
      <c r="I213" s="28" t="n">
        <f aca="false">B213/1.073</f>
        <v>468867665.424045</v>
      </c>
      <c r="J213" s="28" t="n">
        <f aca="false">C213/1.106</f>
        <v>479501262.206148</v>
      </c>
      <c r="K213" s="30" t="n">
        <f aca="false">D213/1.134</f>
        <v>498730759.259259</v>
      </c>
      <c r="L213" s="30" t="n">
        <f aca="false">E213/1.166</f>
        <v>532560774.442539</v>
      </c>
      <c r="M213" s="28" t="n">
        <f aca="false">F213/1.2</f>
        <v>577523148.333333</v>
      </c>
      <c r="N213" s="24" t="n">
        <f aca="false">(M213-L213)/ABS(L213)*100</f>
        <v>8.44267472343591</v>
      </c>
    </row>
    <row r="214" customFormat="false" ht="8.25" hidden="false" customHeight="true" outlineLevel="0" collapsed="false">
      <c r="A214" s="32" t="s">
        <v>83</v>
      </c>
      <c r="B214" s="28"/>
      <c r="C214" s="53"/>
      <c r="D214" s="53"/>
      <c r="E214" s="53"/>
      <c r="F214" s="28"/>
      <c r="G214" s="24"/>
      <c r="H214" s="32" t="s">
        <v>83</v>
      </c>
      <c r="I214" s="28"/>
      <c r="J214" s="36"/>
      <c r="K214" s="30"/>
      <c r="L214" s="30"/>
      <c r="M214" s="28"/>
      <c r="N214" s="24"/>
    </row>
    <row r="215" customFormat="false" ht="7.35" hidden="false" customHeight="true" outlineLevel="0" collapsed="false">
      <c r="A215" s="34" t="s">
        <v>17</v>
      </c>
      <c r="B215" s="28" t="n">
        <v>97535602</v>
      </c>
      <c r="C215" s="53" t="n">
        <v>98688932</v>
      </c>
      <c r="D215" s="53" t="n">
        <v>100436904</v>
      </c>
      <c r="E215" s="53" t="n">
        <v>102436220</v>
      </c>
      <c r="F215" s="28" t="n">
        <v>104213605</v>
      </c>
      <c r="G215" s="24" t="n">
        <f aca="false">(F215-E215)/ABS(E215)*100</f>
        <v>1.73511381032998</v>
      </c>
      <c r="H215" s="34" t="s">
        <v>17</v>
      </c>
      <c r="I215" s="28" t="n">
        <f aca="false">B215</f>
        <v>97535602</v>
      </c>
      <c r="J215" s="28" t="n">
        <f aca="false">C215</f>
        <v>98688932</v>
      </c>
      <c r="K215" s="30" t="n">
        <f aca="false">D215</f>
        <v>100436904</v>
      </c>
      <c r="L215" s="30" t="n">
        <f aca="false">E215</f>
        <v>102436220</v>
      </c>
      <c r="M215" s="28" t="n">
        <f aca="false">F215</f>
        <v>104213605</v>
      </c>
      <c r="N215" s="24" t="n">
        <f aca="false">(M215-L215)/ABS(L215)*100</f>
        <v>1.73511381032998</v>
      </c>
    </row>
    <row r="216" customFormat="false" ht="7.35" hidden="false" customHeight="true" outlineLevel="0" collapsed="false">
      <c r="A216" s="34" t="s">
        <v>18</v>
      </c>
      <c r="B216" s="28" t="n">
        <v>407463612</v>
      </c>
      <c r="C216" s="53" t="n">
        <v>426405232</v>
      </c>
      <c r="D216" s="53" t="n">
        <v>460687479</v>
      </c>
      <c r="E216" s="53" t="n">
        <v>495484153</v>
      </c>
      <c r="F216" s="28" t="n">
        <v>533284434</v>
      </c>
      <c r="G216" s="24" t="n">
        <f aca="false">(F216-E216)/ABS(E216)*100</f>
        <v>7.62895861979263</v>
      </c>
      <c r="H216" s="34" t="s">
        <v>18</v>
      </c>
      <c r="I216" s="28" t="n">
        <f aca="false">B216/1.073</f>
        <v>379742415.657036</v>
      </c>
      <c r="J216" s="28" t="n">
        <f aca="false">C216/1.106</f>
        <v>385538184.448463</v>
      </c>
      <c r="K216" s="30" t="n">
        <f aca="false">D216/1.134</f>
        <v>406249981.481482</v>
      </c>
      <c r="L216" s="30" t="n">
        <f aca="false">E216/1.166</f>
        <v>424943527.444254</v>
      </c>
      <c r="M216" s="28" t="n">
        <f aca="false">F216/1.2</f>
        <v>444403695</v>
      </c>
      <c r="N216" s="24" t="n">
        <f aca="false">(M216-L216)/ABS(L216)*100</f>
        <v>4.5794714588985</v>
      </c>
    </row>
    <row r="217" customFormat="false" ht="8.25" hidden="false" customHeight="true" outlineLevel="0" collapsed="false">
      <c r="A217" s="32" t="s">
        <v>84</v>
      </c>
      <c r="B217" s="28"/>
      <c r="C217" s="53"/>
      <c r="D217" s="53"/>
      <c r="E217" s="53"/>
      <c r="F217" s="28"/>
      <c r="G217" s="24"/>
      <c r="H217" s="32" t="s">
        <v>84</v>
      </c>
      <c r="I217" s="28"/>
      <c r="J217" s="36"/>
      <c r="K217" s="30"/>
      <c r="L217" s="30"/>
      <c r="M217" s="28"/>
      <c r="N217" s="24"/>
    </row>
    <row r="218" customFormat="false" ht="7.35" hidden="false" customHeight="true" outlineLevel="0" collapsed="false">
      <c r="A218" s="34" t="s">
        <v>17</v>
      </c>
      <c r="B218" s="28" t="n">
        <v>12783008</v>
      </c>
      <c r="C218" s="53" t="n">
        <v>12379549</v>
      </c>
      <c r="D218" s="53" t="n">
        <v>12083839</v>
      </c>
      <c r="E218" s="53" t="n">
        <v>11903592</v>
      </c>
      <c r="F218" s="28" t="n">
        <v>12333764</v>
      </c>
      <c r="G218" s="24" t="n">
        <f aca="false">(F218-E218)/ABS(E218)*100</f>
        <v>3.61379993534725</v>
      </c>
      <c r="H218" s="34" t="s">
        <v>17</v>
      </c>
      <c r="I218" s="28" t="n">
        <f aca="false">B218</f>
        <v>12783008</v>
      </c>
      <c r="J218" s="28" t="n">
        <f aca="false">C218</f>
        <v>12379549</v>
      </c>
      <c r="K218" s="30" t="n">
        <f aca="false">D218</f>
        <v>12083839</v>
      </c>
      <c r="L218" s="30" t="n">
        <f aca="false">E218</f>
        <v>11903592</v>
      </c>
      <c r="M218" s="28" t="n">
        <f aca="false">F218</f>
        <v>12333764</v>
      </c>
      <c r="N218" s="24" t="n">
        <f aca="false">(M218-L218)/ABS(L218)*100</f>
        <v>3.61379993534725</v>
      </c>
    </row>
    <row r="219" customFormat="false" ht="7.35" hidden="false" customHeight="true" outlineLevel="0" collapsed="false">
      <c r="A219" s="34" t="s">
        <v>18</v>
      </c>
      <c r="B219" s="28" t="n">
        <v>113747377</v>
      </c>
      <c r="C219" s="53" t="n">
        <v>116326360</v>
      </c>
      <c r="D219" s="53" t="n">
        <v>115983568</v>
      </c>
      <c r="E219" s="53" t="n">
        <v>122489252</v>
      </c>
      <c r="F219" s="28" t="n">
        <v>141571020</v>
      </c>
      <c r="G219" s="24" t="n">
        <f aca="false">(F219-E219)/ABS(E219)*100</f>
        <v>15.5783202921347</v>
      </c>
      <c r="H219" s="34" t="s">
        <v>18</v>
      </c>
      <c r="I219" s="28" t="n">
        <f aca="false">B219/1.073</f>
        <v>106008739.049394</v>
      </c>
      <c r="J219" s="28" t="n">
        <f aca="false">C219/1.106</f>
        <v>105177540.687161</v>
      </c>
      <c r="K219" s="30" t="n">
        <f aca="false">D219/1.134</f>
        <v>102278278.659612</v>
      </c>
      <c r="L219" s="30" t="n">
        <f aca="false">E219/1.166</f>
        <v>105050816.466552</v>
      </c>
      <c r="M219" s="28" t="n">
        <f aca="false">F219/1.2</f>
        <v>117975850</v>
      </c>
      <c r="N219" s="24" t="n">
        <f aca="false">(M219-L219)/ABS(L219)*100</f>
        <v>12.3036012171909</v>
      </c>
    </row>
    <row r="220" customFormat="false" ht="8.25" hidden="false" customHeight="true" outlineLevel="0" collapsed="false">
      <c r="A220" s="32" t="s">
        <v>85</v>
      </c>
      <c r="B220" s="28"/>
      <c r="C220" s="53"/>
      <c r="D220" s="53"/>
      <c r="E220" s="53"/>
      <c r="F220" s="28"/>
      <c r="G220" s="24"/>
      <c r="H220" s="32" t="s">
        <v>85</v>
      </c>
      <c r="I220" s="28"/>
      <c r="J220" s="36"/>
      <c r="K220" s="30"/>
      <c r="L220" s="30"/>
      <c r="M220" s="28"/>
      <c r="N220" s="24"/>
    </row>
    <row r="221" customFormat="false" ht="7.35" hidden="false" customHeight="true" outlineLevel="0" collapsed="false">
      <c r="A221" s="34" t="s">
        <v>17</v>
      </c>
      <c r="B221" s="28" t="n">
        <v>14096575</v>
      </c>
      <c r="C221" s="53" t="n">
        <v>15117389</v>
      </c>
      <c r="D221" s="53" t="n">
        <v>19017357</v>
      </c>
      <c r="E221" s="53" t="n">
        <v>19334397</v>
      </c>
      <c r="F221" s="28" t="n">
        <v>19463836</v>
      </c>
      <c r="G221" s="24" t="n">
        <f aca="false">(F221-E221)/ABS(E221)*100</f>
        <v>0.669475236284845</v>
      </c>
      <c r="H221" s="34" t="s">
        <v>17</v>
      </c>
      <c r="I221" s="28" t="n">
        <f aca="false">B221</f>
        <v>14096575</v>
      </c>
      <c r="J221" s="28" t="n">
        <f aca="false">C221</f>
        <v>15117389</v>
      </c>
      <c r="K221" s="30" t="n">
        <f aca="false">D221</f>
        <v>19017357</v>
      </c>
      <c r="L221" s="30" t="n">
        <f aca="false">E221</f>
        <v>19334397</v>
      </c>
      <c r="M221" s="28" t="n">
        <f aca="false">F221</f>
        <v>19463836</v>
      </c>
      <c r="N221" s="24" t="n">
        <f aca="false">(M221-L221)/ABS(L221)*100</f>
        <v>0.669475236284845</v>
      </c>
    </row>
    <row r="222" customFormat="false" ht="7.35" hidden="false" customHeight="true" outlineLevel="0" collapsed="false">
      <c r="A222" s="34" t="s">
        <v>18</v>
      </c>
      <c r="B222" s="28" t="n">
        <v>13027917</v>
      </c>
      <c r="C222" s="53" t="n">
        <v>15536762</v>
      </c>
      <c r="D222" s="53" t="n">
        <v>21105158</v>
      </c>
      <c r="E222" s="53" t="n">
        <v>25955575</v>
      </c>
      <c r="F222" s="28" t="n">
        <v>28825258</v>
      </c>
      <c r="G222" s="24" t="n">
        <f aca="false">(F222-E222)/ABS(E222)*100</f>
        <v>11.0561334125713</v>
      </c>
      <c r="H222" s="34" t="s">
        <v>18</v>
      </c>
      <c r="I222" s="28" t="n">
        <f aca="false">B222/1.073</f>
        <v>12141581.5470643</v>
      </c>
      <c r="J222" s="28" t="n">
        <f aca="false">C222/1.106</f>
        <v>14047705.244123</v>
      </c>
      <c r="K222" s="30" t="n">
        <f aca="false">D222/1.134</f>
        <v>18611250.4409171</v>
      </c>
      <c r="L222" s="30" t="n">
        <f aca="false">E222/1.166</f>
        <v>22260355.9176672</v>
      </c>
      <c r="M222" s="28" t="n">
        <f aca="false">F222/1.2</f>
        <v>24021048.3333333</v>
      </c>
      <c r="N222" s="24" t="n">
        <f aca="false">(M222-L222)/ABS(L222)*100</f>
        <v>7.90954296588177</v>
      </c>
    </row>
    <row r="223" customFormat="false" ht="8.25" hidden="false" customHeight="true" outlineLevel="0" collapsed="false">
      <c r="A223" s="32" t="s">
        <v>86</v>
      </c>
      <c r="B223" s="28"/>
      <c r="C223" s="53"/>
      <c r="D223" s="53"/>
      <c r="E223" s="53"/>
      <c r="F223" s="28"/>
      <c r="G223" s="24"/>
      <c r="H223" s="32" t="s">
        <v>86</v>
      </c>
      <c r="I223" s="28"/>
      <c r="J223" s="36"/>
      <c r="K223" s="30"/>
      <c r="L223" s="30"/>
      <c r="M223" s="28"/>
      <c r="N223" s="24"/>
    </row>
    <row r="224" customFormat="false" ht="7.35" hidden="false" customHeight="true" outlineLevel="0" collapsed="false">
      <c r="A224" s="34" t="s">
        <v>17</v>
      </c>
      <c r="B224" s="28" t="n">
        <v>1152117</v>
      </c>
      <c r="C224" s="53" t="n">
        <v>1167281</v>
      </c>
      <c r="D224" s="53" t="n">
        <v>1249234</v>
      </c>
      <c r="E224" s="53" t="n">
        <v>1368994</v>
      </c>
      <c r="F224" s="28" t="n">
        <v>1422648</v>
      </c>
      <c r="G224" s="24" t="n">
        <f aca="false">(F224-E224)/ABS(E224)*100</f>
        <v>3.91922828003629</v>
      </c>
      <c r="H224" s="34" t="s">
        <v>17</v>
      </c>
      <c r="I224" s="28" t="n">
        <f aca="false">B224</f>
        <v>1152117</v>
      </c>
      <c r="J224" s="28" t="n">
        <f aca="false">C224</f>
        <v>1167281</v>
      </c>
      <c r="K224" s="30" t="n">
        <f aca="false">D224</f>
        <v>1249234</v>
      </c>
      <c r="L224" s="30" t="n">
        <f aca="false">E224</f>
        <v>1368994</v>
      </c>
      <c r="M224" s="28" t="n">
        <f aca="false">F224</f>
        <v>1422648</v>
      </c>
      <c r="N224" s="24" t="n">
        <f aca="false">(M224-L224)/ABS(L224)*100</f>
        <v>3.91922828003629</v>
      </c>
    </row>
    <row r="225" customFormat="false" ht="7.35" hidden="false" customHeight="true" outlineLevel="0" collapsed="false">
      <c r="A225" s="34" t="s">
        <v>18</v>
      </c>
      <c r="B225" s="28" t="n">
        <v>9947890</v>
      </c>
      <c r="C225" s="53" t="n">
        <v>11830005</v>
      </c>
      <c r="D225" s="53" t="n">
        <v>19752634</v>
      </c>
      <c r="E225" s="53" t="n">
        <v>24929343</v>
      </c>
      <c r="F225" s="28" t="n">
        <v>32447235</v>
      </c>
      <c r="G225" s="24" t="n">
        <f aca="false">(F225-E225)/ABS(E225)*100</f>
        <v>30.1567995594589</v>
      </c>
      <c r="H225" s="34" t="s">
        <v>18</v>
      </c>
      <c r="I225" s="28" t="n">
        <f aca="false">B225/1.073</f>
        <v>9271099.72041007</v>
      </c>
      <c r="J225" s="28" t="n">
        <f aca="false">C225/1.106</f>
        <v>10696207.0524412</v>
      </c>
      <c r="K225" s="30" t="n">
        <f aca="false">D225/1.134</f>
        <v>17418548.5008818</v>
      </c>
      <c r="L225" s="30" t="n">
        <f aca="false">E225/1.166</f>
        <v>21380225.5574614</v>
      </c>
      <c r="M225" s="28" t="n">
        <f aca="false">F225/1.2</f>
        <v>27039362.5</v>
      </c>
      <c r="N225" s="24" t="n">
        <f aca="false">(M225-L225)/ABS(L225)*100</f>
        <v>26.4690235719409</v>
      </c>
    </row>
    <row r="226" customFormat="false" ht="8.25" hidden="false" customHeight="true" outlineLevel="0" collapsed="false">
      <c r="A226" s="32" t="s">
        <v>87</v>
      </c>
      <c r="B226" s="28"/>
      <c r="C226" s="53"/>
      <c r="D226" s="53"/>
      <c r="E226" s="53"/>
      <c r="F226" s="28"/>
      <c r="G226" s="24"/>
      <c r="H226" s="32" t="s">
        <v>87</v>
      </c>
      <c r="I226" s="28"/>
      <c r="J226" s="36"/>
      <c r="K226" s="30"/>
      <c r="L226" s="30"/>
      <c r="M226" s="28"/>
      <c r="N226" s="24"/>
    </row>
    <row r="227" customFormat="false" ht="7.35" hidden="false" customHeight="true" outlineLevel="0" collapsed="false">
      <c r="A227" s="34" t="s">
        <v>17</v>
      </c>
      <c r="B227" s="28" t="n">
        <v>932687</v>
      </c>
      <c r="C227" s="53" t="n">
        <v>897355</v>
      </c>
      <c r="D227" s="53" t="n">
        <v>930953</v>
      </c>
      <c r="E227" s="53" t="n">
        <v>1033189</v>
      </c>
      <c r="F227" s="28" t="n">
        <v>1178757</v>
      </c>
      <c r="G227" s="24" t="n">
        <f aca="false">(F227-E227)/ABS(E227)*100</f>
        <v>14.0891937486752</v>
      </c>
      <c r="H227" s="34" t="s">
        <v>17</v>
      </c>
      <c r="I227" s="28" t="n">
        <f aca="false">B227</f>
        <v>932687</v>
      </c>
      <c r="J227" s="28" t="n">
        <f aca="false">C227</f>
        <v>897355</v>
      </c>
      <c r="K227" s="30" t="n">
        <f aca="false">D227</f>
        <v>930953</v>
      </c>
      <c r="L227" s="30" t="n">
        <f aca="false">E227</f>
        <v>1033189</v>
      </c>
      <c r="M227" s="28" t="n">
        <f aca="false">F227</f>
        <v>1178757</v>
      </c>
      <c r="N227" s="24" t="n">
        <f aca="false">(M227-L227)/ABS(L227)*100</f>
        <v>14.0891937486752</v>
      </c>
    </row>
    <row r="228" customFormat="false" ht="7.35" hidden="false" customHeight="true" outlineLevel="0" collapsed="false">
      <c r="A228" s="34" t="s">
        <v>18</v>
      </c>
      <c r="B228" s="28" t="n">
        <v>846175</v>
      </c>
      <c r="C228" s="53" t="n">
        <v>925295</v>
      </c>
      <c r="D228" s="53" t="n">
        <v>935083</v>
      </c>
      <c r="E228" s="53" t="n">
        <v>1081454</v>
      </c>
      <c r="F228" s="28" t="n">
        <v>1313451</v>
      </c>
      <c r="G228" s="24" t="n">
        <f aca="false">(F228-E228)/ABS(E228)*100</f>
        <v>21.4523225213463</v>
      </c>
      <c r="H228" s="34" t="s">
        <v>18</v>
      </c>
      <c r="I228" s="28" t="n">
        <f aca="false">B228/1.073</f>
        <v>788606.710158434</v>
      </c>
      <c r="J228" s="28" t="n">
        <f aca="false">C228/1.106</f>
        <v>836613.924050633</v>
      </c>
      <c r="K228" s="30" t="n">
        <f aca="false">D228/1.134</f>
        <v>824588.183421517</v>
      </c>
      <c r="L228" s="30" t="n">
        <f aca="false">E228/1.166</f>
        <v>927490.566037736</v>
      </c>
      <c r="M228" s="28" t="n">
        <f aca="false">F228/1.2</f>
        <v>1094542.5</v>
      </c>
      <c r="N228" s="24" t="n">
        <f aca="false">(M228-L228)/ABS(L228)*100</f>
        <v>18.0111733832414</v>
      </c>
    </row>
    <row r="229" customFormat="false" ht="8.25" hidden="false" customHeight="true" outlineLevel="0" collapsed="false">
      <c r="A229" s="32" t="s">
        <v>88</v>
      </c>
      <c r="B229" s="28"/>
      <c r="C229" s="53"/>
      <c r="D229" s="53"/>
      <c r="E229" s="53"/>
      <c r="F229" s="28"/>
      <c r="G229" s="24"/>
      <c r="H229" s="32" t="s">
        <v>88</v>
      </c>
      <c r="I229" s="28"/>
      <c r="J229" s="36"/>
      <c r="K229" s="30"/>
      <c r="L229" s="30"/>
      <c r="M229" s="28"/>
      <c r="N229" s="24"/>
    </row>
    <row r="230" customFormat="false" ht="7.5" hidden="false" customHeight="true" outlineLevel="0" collapsed="false">
      <c r="A230" s="32" t="s">
        <v>89</v>
      </c>
      <c r="B230" s="28"/>
      <c r="C230" s="53"/>
      <c r="D230" s="53"/>
      <c r="E230" s="53"/>
      <c r="F230" s="28"/>
      <c r="G230" s="24"/>
      <c r="H230" s="32" t="s">
        <v>89</v>
      </c>
      <c r="I230" s="28"/>
      <c r="J230" s="36"/>
      <c r="K230" s="30"/>
      <c r="L230" s="30"/>
      <c r="M230" s="28"/>
      <c r="N230" s="24"/>
    </row>
    <row r="231" customFormat="false" ht="7.35" hidden="false" customHeight="true" outlineLevel="0" collapsed="false">
      <c r="A231" s="34" t="s">
        <v>90</v>
      </c>
      <c r="B231" s="28" t="n">
        <v>33198</v>
      </c>
      <c r="C231" s="53" t="n">
        <v>51004</v>
      </c>
      <c r="D231" s="53" t="n">
        <v>30165</v>
      </c>
      <c r="E231" s="53" t="n">
        <v>42037</v>
      </c>
      <c r="F231" s="30" t="n">
        <v>87976</v>
      </c>
      <c r="G231" s="24" t="n">
        <f aca="false">(F231-E231)/ABS(E231)*100</f>
        <v>109.282298927136</v>
      </c>
      <c r="H231" s="34" t="s">
        <v>90</v>
      </c>
      <c r="I231" s="28" t="n">
        <f aca="false">B231</f>
        <v>33198</v>
      </c>
      <c r="J231" s="28" t="n">
        <f aca="false">C231</f>
        <v>51004</v>
      </c>
      <c r="K231" s="30" t="n">
        <f aca="false">D231</f>
        <v>30165</v>
      </c>
      <c r="L231" s="30" t="n">
        <f aca="false">E231</f>
        <v>42037</v>
      </c>
      <c r="M231" s="28" t="n">
        <f aca="false">F231</f>
        <v>87976</v>
      </c>
      <c r="N231" s="24" t="n">
        <f aca="false">(M231-L231)/ABS(L231)*100</f>
        <v>109.282298927136</v>
      </c>
    </row>
    <row r="232" customFormat="false" ht="7.35" hidden="false" customHeight="true" outlineLevel="0" collapsed="false">
      <c r="A232" s="34" t="s">
        <v>91</v>
      </c>
      <c r="B232" s="28" t="n">
        <v>109013</v>
      </c>
      <c r="C232" s="53" t="n">
        <v>63897</v>
      </c>
      <c r="D232" s="53" t="n">
        <v>44384</v>
      </c>
      <c r="E232" s="53" t="n">
        <v>67482</v>
      </c>
      <c r="F232" s="30" t="n">
        <v>60178</v>
      </c>
      <c r="G232" s="24" t="n">
        <f aca="false">(F232-E232)/ABS(E232)*100</f>
        <v>-10.8236270412851</v>
      </c>
      <c r="H232" s="34" t="s">
        <v>91</v>
      </c>
      <c r="I232" s="28" t="n">
        <f aca="false">B232/1.073</f>
        <v>101596.458527493</v>
      </c>
      <c r="J232" s="28" t="n">
        <f aca="false">C232/1.106</f>
        <v>57773.0560578662</v>
      </c>
      <c r="K232" s="30" t="n">
        <f aca="false">D232/1.134</f>
        <v>39139.3298059965</v>
      </c>
      <c r="L232" s="30" t="n">
        <f aca="false">E232/1.166</f>
        <v>57874.7855917667</v>
      </c>
      <c r="M232" s="28" t="n">
        <f aca="false">F232/1.2</f>
        <v>50148.3333333333</v>
      </c>
      <c r="N232" s="24" t="n">
        <f aca="false">(M232-L232)/ABS(L232)*100</f>
        <v>-13.350290941782</v>
      </c>
    </row>
    <row r="233" customFormat="false" ht="7.5" hidden="false" customHeight="true" outlineLevel="0" collapsed="false">
      <c r="A233" s="32" t="s">
        <v>92</v>
      </c>
      <c r="B233" s="28"/>
      <c r="C233" s="53"/>
      <c r="D233" s="53"/>
      <c r="E233" s="53"/>
      <c r="F233" s="28"/>
      <c r="G233" s="24"/>
      <c r="H233" s="32" t="s">
        <v>92</v>
      </c>
      <c r="I233" s="28"/>
      <c r="J233" s="36"/>
      <c r="K233" s="30"/>
      <c r="L233" s="30"/>
      <c r="M233" s="28"/>
      <c r="N233" s="24"/>
    </row>
    <row r="234" customFormat="false" ht="7.35" hidden="false" customHeight="true" outlineLevel="0" collapsed="false">
      <c r="A234" s="34" t="s">
        <v>90</v>
      </c>
      <c r="B234" s="28" t="n">
        <v>638306</v>
      </c>
      <c r="C234" s="53" t="n">
        <v>584651</v>
      </c>
      <c r="D234" s="53" t="n">
        <v>575317</v>
      </c>
      <c r="E234" s="53" t="n">
        <v>519653</v>
      </c>
      <c r="F234" s="28" t="n">
        <v>513815</v>
      </c>
      <c r="G234" s="24" t="n">
        <f aca="false">(F234-E234)/ABS(E234)*100</f>
        <v>-1.12344198917354</v>
      </c>
      <c r="H234" s="34" t="s">
        <v>90</v>
      </c>
      <c r="I234" s="28" t="n">
        <f aca="false">B234</f>
        <v>638306</v>
      </c>
      <c r="J234" s="28" t="n">
        <f aca="false">C234</f>
        <v>584651</v>
      </c>
      <c r="K234" s="30" t="n">
        <f aca="false">D234</f>
        <v>575317</v>
      </c>
      <c r="L234" s="30" t="n">
        <f aca="false">E234</f>
        <v>519653</v>
      </c>
      <c r="M234" s="28" t="n">
        <f aca="false">F234</f>
        <v>513815</v>
      </c>
      <c r="N234" s="24" t="n">
        <f aca="false">(M234-L234)/ABS(L234)*100</f>
        <v>-1.12344198917354</v>
      </c>
    </row>
    <row r="235" customFormat="false" ht="7.35" hidden="false" customHeight="true" outlineLevel="0" collapsed="false">
      <c r="A235" s="34" t="s">
        <v>91</v>
      </c>
      <c r="B235" s="28" t="n">
        <v>171046</v>
      </c>
      <c r="C235" s="53" t="n">
        <v>155319</v>
      </c>
      <c r="D235" s="53" t="n">
        <v>157098</v>
      </c>
      <c r="E235" s="53" t="n">
        <v>123815</v>
      </c>
      <c r="F235" s="28" t="n">
        <v>108650</v>
      </c>
      <c r="G235" s="24" t="n">
        <f aca="false">(F235-E235)/ABS(E235)*100</f>
        <v>-12.2481121027339</v>
      </c>
      <c r="H235" s="34" t="s">
        <v>91</v>
      </c>
      <c r="I235" s="28" t="n">
        <f aca="false">B235/1.073</f>
        <v>159409.133271202</v>
      </c>
      <c r="J235" s="28" t="n">
        <f aca="false">C235/1.106</f>
        <v>140433.092224231</v>
      </c>
      <c r="K235" s="30" t="n">
        <f aca="false">D235/1.134</f>
        <v>138534.391534392</v>
      </c>
      <c r="L235" s="30" t="n">
        <f aca="false">E235/1.166</f>
        <v>106187.82161235</v>
      </c>
      <c r="M235" s="28" t="n">
        <f aca="false">F235/1.2</f>
        <v>90541.6666666667</v>
      </c>
      <c r="N235" s="24" t="n">
        <f aca="false">(M235-L235)/ABS(L235)*100</f>
        <v>-14.7344155931565</v>
      </c>
    </row>
    <row r="236" customFormat="false" ht="8.25" hidden="false" customHeight="true" outlineLevel="0" collapsed="false">
      <c r="A236" s="32" t="s">
        <v>93</v>
      </c>
      <c r="B236" s="28"/>
      <c r="C236" s="53"/>
      <c r="D236" s="53"/>
      <c r="E236" s="53"/>
      <c r="F236" s="28"/>
      <c r="G236" s="24"/>
      <c r="H236" s="32" t="s">
        <v>93</v>
      </c>
      <c r="I236" s="28"/>
      <c r="J236" s="36"/>
      <c r="K236" s="30"/>
      <c r="L236" s="30"/>
      <c r="M236" s="28"/>
      <c r="N236" s="24"/>
    </row>
    <row r="237" customFormat="false" ht="7.35" hidden="false" customHeight="true" outlineLevel="0" collapsed="false">
      <c r="A237" s="34" t="s">
        <v>17</v>
      </c>
      <c r="B237" s="28" t="n">
        <v>106046359</v>
      </c>
      <c r="C237" s="53" t="n">
        <v>107125726</v>
      </c>
      <c r="D237" s="53" t="n">
        <v>109152732</v>
      </c>
      <c r="E237" s="53" t="n">
        <v>111098864</v>
      </c>
      <c r="F237" s="28" t="n">
        <v>112926241</v>
      </c>
      <c r="G237" s="24" t="n">
        <f aca="false">(F237-E237)/ABS(E237)*100</f>
        <v>1.64482059870567</v>
      </c>
      <c r="H237" s="34" t="s">
        <v>17</v>
      </c>
      <c r="I237" s="28" t="n">
        <f aca="false">B237</f>
        <v>106046359</v>
      </c>
      <c r="J237" s="28" t="n">
        <f aca="false">C237</f>
        <v>107125726</v>
      </c>
      <c r="K237" s="30" t="n">
        <f aca="false">D237</f>
        <v>109152732</v>
      </c>
      <c r="L237" s="30" t="n">
        <f aca="false">E237</f>
        <v>111098864</v>
      </c>
      <c r="M237" s="28" t="n">
        <f aca="false">F237</f>
        <v>112926241</v>
      </c>
      <c r="N237" s="24" t="n">
        <f aca="false">(M237-L237)/ABS(L237)*100</f>
        <v>1.64482059870567</v>
      </c>
      <c r="O237" s="1" t="s">
        <v>2</v>
      </c>
    </row>
    <row r="238" customFormat="false" ht="7.35" hidden="false" customHeight="true" outlineLevel="0" collapsed="false">
      <c r="A238" s="34" t="s">
        <v>18</v>
      </c>
      <c r="B238" s="28" t="n">
        <v>545313031</v>
      </c>
      <c r="C238" s="53" t="n">
        <v>579499432</v>
      </c>
      <c r="D238" s="53" t="n">
        <v>618682380</v>
      </c>
      <c r="E238" s="53" t="n">
        <v>670131074</v>
      </c>
      <c r="F238" s="28" t="n">
        <v>737610226</v>
      </c>
      <c r="G238" s="24" t="n">
        <f aca="false">(F238-E238)/ABS(E238)*100</f>
        <v>10.0695452901801</v>
      </c>
      <c r="H238" s="34" t="s">
        <v>18</v>
      </c>
      <c r="I238" s="28" t="n">
        <f aca="false">B238/1.073</f>
        <v>508213449.207829</v>
      </c>
      <c r="J238" s="28" t="n">
        <f aca="false">C238/1.106</f>
        <v>523959703.435805</v>
      </c>
      <c r="K238" s="30" t="n">
        <f aca="false">D238/1.134</f>
        <v>545575291.005291</v>
      </c>
      <c r="L238" s="30" t="n">
        <f aca="false">E238/1.166</f>
        <v>574726478.559177</v>
      </c>
      <c r="M238" s="28" t="n">
        <f aca="false">F238/1.2</f>
        <v>614675188.333333</v>
      </c>
      <c r="N238" s="24" t="n">
        <f aca="false">(M238-L238)/ABS(L238)*100</f>
        <v>6.95090817362496</v>
      </c>
    </row>
    <row r="239" customFormat="false" ht="8.25" hidden="false" customHeight="true" outlineLevel="0" collapsed="false">
      <c r="A239" s="32" t="s">
        <v>94</v>
      </c>
      <c r="B239" s="28"/>
      <c r="C239" s="53"/>
      <c r="D239" s="53"/>
      <c r="E239" s="53"/>
      <c r="F239" s="28"/>
      <c r="G239" s="24"/>
      <c r="H239" s="32" t="s">
        <v>94</v>
      </c>
      <c r="I239" s="28"/>
      <c r="J239" s="36"/>
      <c r="K239" s="30"/>
      <c r="L239" s="30"/>
      <c r="M239" s="28"/>
      <c r="N239" s="24"/>
    </row>
    <row r="240" customFormat="false" ht="7.35" hidden="false" customHeight="true" outlineLevel="0" collapsed="false">
      <c r="A240" s="34" t="s">
        <v>17</v>
      </c>
      <c r="B240" s="28" t="n">
        <v>80991052</v>
      </c>
      <c r="C240" s="53" t="n">
        <v>82403149</v>
      </c>
      <c r="D240" s="53" t="n">
        <v>85089436</v>
      </c>
      <c r="E240" s="53" t="n">
        <v>85348771</v>
      </c>
      <c r="F240" s="28" t="n">
        <v>86492206</v>
      </c>
      <c r="G240" s="24" t="n">
        <f aca="false">(F240-E240)/ABS(E240)*100</f>
        <v>1.33972052157611</v>
      </c>
      <c r="H240" s="34" t="s">
        <v>17</v>
      </c>
      <c r="I240" s="28" t="n">
        <f aca="false">B240</f>
        <v>80991052</v>
      </c>
      <c r="J240" s="28" t="n">
        <f aca="false">C240</f>
        <v>82403149</v>
      </c>
      <c r="K240" s="30" t="n">
        <f aca="false">D240</f>
        <v>85089436</v>
      </c>
      <c r="L240" s="30" t="n">
        <f aca="false">E240</f>
        <v>85348771</v>
      </c>
      <c r="M240" s="28" t="n">
        <f aca="false">F240</f>
        <v>86492206</v>
      </c>
      <c r="N240" s="24" t="n">
        <f aca="false">(M240-L240)/ABS(L240)*100</f>
        <v>1.33972052157611</v>
      </c>
    </row>
    <row r="241" customFormat="false" ht="7.35" hidden="false" customHeight="true" outlineLevel="0" collapsed="false">
      <c r="A241" s="34" t="s">
        <v>91</v>
      </c>
      <c r="B241" s="28" t="n">
        <v>92047931</v>
      </c>
      <c r="C241" s="53" t="n">
        <v>98875046</v>
      </c>
      <c r="D241" s="53" t="n">
        <v>112924413</v>
      </c>
      <c r="E241" s="53" t="n">
        <v>119462121</v>
      </c>
      <c r="F241" s="28" t="n">
        <v>128964442</v>
      </c>
      <c r="G241" s="24" t="n">
        <f aca="false">(F241-E241)/ABS(E241)*100</f>
        <v>7.95425438662687</v>
      </c>
      <c r="H241" s="34" t="s">
        <v>91</v>
      </c>
      <c r="I241" s="28" t="n">
        <f aca="false">B241/1.073</f>
        <v>85785583.4109972</v>
      </c>
      <c r="J241" s="28" t="n">
        <f aca="false">C241/1.106</f>
        <v>89398775.7685353</v>
      </c>
      <c r="K241" s="30" t="n">
        <f aca="false">D241/1.134</f>
        <v>99580611.1111111</v>
      </c>
      <c r="L241" s="30" t="n">
        <f aca="false">E241/1.166</f>
        <v>102454649.22813</v>
      </c>
      <c r="M241" s="28" t="n">
        <f aca="false">F241/1.2</f>
        <v>107470368.333333</v>
      </c>
      <c r="N241" s="24" t="n">
        <f aca="false">(M241-L241)/ABS(L241)*100</f>
        <v>4.89555051233911</v>
      </c>
    </row>
    <row r="242" customFormat="false" ht="8.25" hidden="false" customHeight="true" outlineLevel="0" collapsed="false">
      <c r="A242" s="32" t="s">
        <v>95</v>
      </c>
      <c r="B242" s="28"/>
      <c r="C242" s="53"/>
      <c r="D242" s="53"/>
      <c r="E242" s="53"/>
      <c r="F242" s="28"/>
      <c r="G242" s="24"/>
      <c r="H242" s="32" t="s">
        <v>95</v>
      </c>
      <c r="I242" s="28"/>
      <c r="J242" s="36"/>
      <c r="K242" s="30"/>
      <c r="L242" s="30"/>
      <c r="M242" s="28"/>
      <c r="N242" s="24"/>
      <c r="O242" s="59" t="s">
        <v>2</v>
      </c>
    </row>
    <row r="243" customFormat="false" ht="7.35" hidden="false" customHeight="true" outlineLevel="0" collapsed="false">
      <c r="A243" s="34" t="s">
        <v>90</v>
      </c>
      <c r="B243" s="28" t="n">
        <v>77840969</v>
      </c>
      <c r="C243" s="53" t="n">
        <v>79275446</v>
      </c>
      <c r="D243" s="53" t="n">
        <v>82136645</v>
      </c>
      <c r="E243" s="53" t="n">
        <v>82744440</v>
      </c>
      <c r="F243" s="28" t="n">
        <v>83668927</v>
      </c>
      <c r="G243" s="24" t="n">
        <f aca="false">(F243-E243)/ABS(E243)*100</f>
        <v>1.11727990424493</v>
      </c>
      <c r="H243" s="34" t="s">
        <v>90</v>
      </c>
      <c r="I243" s="28" t="n">
        <f aca="false">B243</f>
        <v>77840969</v>
      </c>
      <c r="J243" s="28" t="n">
        <f aca="false">C243</f>
        <v>79275446</v>
      </c>
      <c r="K243" s="30" t="n">
        <f aca="false">D243</f>
        <v>82136645</v>
      </c>
      <c r="L243" s="30" t="n">
        <f aca="false">E243</f>
        <v>82744440</v>
      </c>
      <c r="M243" s="28" t="n">
        <f aca="false">F243</f>
        <v>83668927</v>
      </c>
      <c r="N243" s="24" t="n">
        <f aca="false">(M243-L243)/ABS(L243)*100</f>
        <v>1.11727990424493</v>
      </c>
    </row>
    <row r="244" customFormat="false" ht="7.35" hidden="false" customHeight="true" outlineLevel="0" collapsed="false">
      <c r="A244" s="34" t="s">
        <v>91</v>
      </c>
      <c r="B244" s="28" t="n">
        <v>78879540</v>
      </c>
      <c r="C244" s="53" t="n">
        <v>84776869</v>
      </c>
      <c r="D244" s="53" t="n">
        <v>98539553</v>
      </c>
      <c r="E244" s="53" t="n">
        <v>104537379</v>
      </c>
      <c r="F244" s="28" t="n">
        <v>111680967</v>
      </c>
      <c r="G244" s="24" t="n">
        <f aca="false">(F244-E244)/ABS(E244)*100</f>
        <v>6.83352506857858</v>
      </c>
      <c r="H244" s="34" t="s">
        <v>91</v>
      </c>
      <c r="I244" s="28" t="n">
        <f aca="false">B244/1.073</f>
        <v>73513084.8089469</v>
      </c>
      <c r="J244" s="28" t="n">
        <f aca="false">C244/1.106</f>
        <v>76651780.2893309</v>
      </c>
      <c r="K244" s="30" t="n">
        <f aca="false">D244/1.134</f>
        <v>86895549.3827161</v>
      </c>
      <c r="L244" s="30" t="n">
        <f aca="false">E244/1.166</f>
        <v>89654698.9708405</v>
      </c>
      <c r="M244" s="28" t="n">
        <f aca="false">F244/1.2</f>
        <v>93067472.5</v>
      </c>
      <c r="N244" s="24" t="n">
        <f aca="false">(M244-L244)/ABS(L244)*100</f>
        <v>3.80657519163552</v>
      </c>
    </row>
    <row r="245" customFormat="false" ht="8.25" hidden="false" customHeight="true" outlineLevel="0" collapsed="false">
      <c r="A245" s="32" t="s">
        <v>96</v>
      </c>
      <c r="B245" s="28"/>
      <c r="C245" s="53"/>
      <c r="D245" s="53"/>
      <c r="E245" s="53"/>
      <c r="F245" s="28"/>
      <c r="G245" s="24"/>
      <c r="H245" s="32" t="s">
        <v>96</v>
      </c>
      <c r="I245" s="28"/>
      <c r="J245" s="36"/>
      <c r="K245" s="30"/>
      <c r="L245" s="30"/>
      <c r="M245" s="28"/>
      <c r="N245" s="24"/>
    </row>
    <row r="246" customFormat="false" ht="7.35" hidden="false" customHeight="true" outlineLevel="0" collapsed="false">
      <c r="A246" s="34" t="s">
        <v>90</v>
      </c>
      <c r="B246" s="28" t="n">
        <v>4863373</v>
      </c>
      <c r="C246" s="53" t="n">
        <v>4624588</v>
      </c>
      <c r="D246" s="53" t="n">
        <v>4347767</v>
      </c>
      <c r="E246" s="53" t="n">
        <v>3671556</v>
      </c>
      <c r="F246" s="28" t="n">
        <v>3862330</v>
      </c>
      <c r="G246" s="24" t="n">
        <f aca="false">(F246-E246)/ABS(E246)*100</f>
        <v>5.1959986447163</v>
      </c>
      <c r="H246" s="34" t="s">
        <v>90</v>
      </c>
      <c r="I246" s="28" t="n">
        <f aca="false">B246</f>
        <v>4863373</v>
      </c>
      <c r="J246" s="28" t="n">
        <f aca="false">C246</f>
        <v>4624588</v>
      </c>
      <c r="K246" s="30" t="n">
        <f aca="false">D246</f>
        <v>4347767</v>
      </c>
      <c r="L246" s="30" t="n">
        <f aca="false">E246</f>
        <v>3671556</v>
      </c>
      <c r="M246" s="28" t="n">
        <f aca="false">F246</f>
        <v>3862330</v>
      </c>
      <c r="N246" s="24" t="n">
        <f aca="false">(M246-L246)/ABS(L246)*100</f>
        <v>5.1959986447163</v>
      </c>
    </row>
    <row r="247" customFormat="false" ht="7.35" hidden="false" customHeight="true" outlineLevel="0" collapsed="false">
      <c r="A247" s="34" t="s">
        <v>18</v>
      </c>
      <c r="B247" s="28" t="n">
        <v>13168391</v>
      </c>
      <c r="C247" s="53" t="n">
        <v>14098178</v>
      </c>
      <c r="D247" s="53" t="n">
        <v>14384861</v>
      </c>
      <c r="E247" s="53" t="n">
        <v>14924742</v>
      </c>
      <c r="F247" s="28" t="n">
        <v>17283475</v>
      </c>
      <c r="G247" s="24" t="n">
        <f aca="false">(F247-E247)/ABS(E247)*100</f>
        <v>15.8041793955299</v>
      </c>
      <c r="H247" s="34" t="s">
        <v>18</v>
      </c>
      <c r="I247" s="28" t="n">
        <f aca="false">B247/1.073</f>
        <v>12272498.6020503</v>
      </c>
      <c r="J247" s="28" t="n">
        <f aca="false">C247/1.106</f>
        <v>12746996.3833635</v>
      </c>
      <c r="K247" s="30" t="n">
        <f aca="false">D247/1.134</f>
        <v>12685062.6102293</v>
      </c>
      <c r="L247" s="30" t="n">
        <f aca="false">E247/1.166</f>
        <v>12799950.2572899</v>
      </c>
      <c r="M247" s="28" t="n">
        <f aca="false">F247/1.2</f>
        <v>14402895.8333333</v>
      </c>
      <c r="N247" s="24" t="n">
        <f aca="false">(M247-L247)/ABS(L247)*100</f>
        <v>12.5230609793232</v>
      </c>
    </row>
    <row r="248" customFormat="false" ht="8.25" hidden="false" customHeight="true" outlineLevel="0" collapsed="false">
      <c r="A248" s="32" t="s">
        <v>97</v>
      </c>
      <c r="B248" s="28"/>
      <c r="C248" s="53"/>
      <c r="D248" s="53"/>
      <c r="E248" s="53"/>
      <c r="F248" s="28"/>
      <c r="G248" s="24"/>
      <c r="H248" s="32" t="s">
        <v>97</v>
      </c>
      <c r="I248" s="28"/>
      <c r="J248" s="36"/>
      <c r="K248" s="30"/>
      <c r="L248" s="30"/>
      <c r="M248" s="28"/>
      <c r="N248" s="24"/>
    </row>
    <row r="249" customFormat="false" ht="7.35" hidden="false" customHeight="true" outlineLevel="0" collapsed="false">
      <c r="A249" s="34" t="s">
        <v>17</v>
      </c>
      <c r="B249" s="28" t="n">
        <v>29035574</v>
      </c>
      <c r="C249" s="53" t="n">
        <v>28637871</v>
      </c>
      <c r="D249" s="53" t="n">
        <v>27639693</v>
      </c>
      <c r="E249" s="53" t="n">
        <v>29734331</v>
      </c>
      <c r="F249" s="28" t="n">
        <v>30601619</v>
      </c>
      <c r="G249" s="24" t="n">
        <f aca="false">(F249-E249)/ABS(E249)*100</f>
        <v>2.9167900229536</v>
      </c>
      <c r="H249" s="34" t="s">
        <v>17</v>
      </c>
      <c r="I249" s="28" t="n">
        <f aca="false">B249</f>
        <v>29035574</v>
      </c>
      <c r="J249" s="28" t="n">
        <f aca="false">C249</f>
        <v>28637871</v>
      </c>
      <c r="K249" s="30" t="n">
        <f aca="false">D249</f>
        <v>27639693</v>
      </c>
      <c r="L249" s="30" t="n">
        <f aca="false">E249</f>
        <v>29734331</v>
      </c>
      <c r="M249" s="28" t="n">
        <f aca="false">F249</f>
        <v>30601619</v>
      </c>
      <c r="N249" s="24" t="n">
        <f aca="false">(M249-L249)/ABS(L249)*100</f>
        <v>2.9167900229536</v>
      </c>
    </row>
    <row r="250" customFormat="false" ht="7.35" hidden="false" customHeight="true" outlineLevel="0" collapsed="false">
      <c r="A250" s="34" t="s">
        <v>18</v>
      </c>
      <c r="B250" s="28" t="n">
        <v>50411381</v>
      </c>
      <c r="C250" s="53" t="n">
        <v>50330900</v>
      </c>
      <c r="D250" s="53" t="n">
        <v>60507961</v>
      </c>
      <c r="E250" s="53" t="n">
        <v>71153015</v>
      </c>
      <c r="F250" s="28" t="n">
        <v>85337201</v>
      </c>
      <c r="G250" s="24" t="n">
        <f aca="false">(F250-E250)/ABS(E250)*100</f>
        <v>19.9347645352765</v>
      </c>
      <c r="H250" s="34" t="s">
        <v>18</v>
      </c>
      <c r="I250" s="28" t="n">
        <f aca="false">B250/1.073</f>
        <v>46981715.750233</v>
      </c>
      <c r="J250" s="28" t="n">
        <f aca="false">C250/1.106</f>
        <v>45507142.8571429</v>
      </c>
      <c r="K250" s="30" t="n">
        <f aca="false">D250/1.134</f>
        <v>53357990.2998236</v>
      </c>
      <c r="L250" s="30" t="n">
        <f aca="false">E250/1.166</f>
        <v>61023168.9536878</v>
      </c>
      <c r="M250" s="28" t="n">
        <f aca="false">F250/1.2</f>
        <v>71114334.1666667</v>
      </c>
      <c r="N250" s="24" t="n">
        <f aca="false">(M250-L250)/ABS(L250)*100</f>
        <v>16.5366128734437</v>
      </c>
    </row>
    <row r="251" customFormat="false" ht="8.25" hidden="false" customHeight="true" outlineLevel="0" collapsed="false">
      <c r="A251" s="1" t="s">
        <v>98</v>
      </c>
      <c r="B251" s="30"/>
      <c r="C251" s="53"/>
      <c r="D251" s="53"/>
      <c r="E251" s="53"/>
      <c r="F251" s="30"/>
      <c r="G251" s="24"/>
      <c r="H251" s="1" t="s">
        <v>98</v>
      </c>
      <c r="I251" s="28"/>
      <c r="J251" s="36"/>
      <c r="K251" s="30"/>
      <c r="L251" s="30"/>
      <c r="M251" s="28"/>
      <c r="N251" s="24"/>
    </row>
    <row r="252" customFormat="false" ht="7.35" hidden="false" customHeight="true" outlineLevel="0" collapsed="false">
      <c r="A252" s="60" t="s">
        <v>17</v>
      </c>
      <c r="B252" s="30" t="n">
        <v>4555184</v>
      </c>
      <c r="C252" s="53" t="n">
        <v>4972115</v>
      </c>
      <c r="D252" s="53" t="n">
        <v>4707696</v>
      </c>
      <c r="E252" s="53" t="n">
        <v>5177201</v>
      </c>
      <c r="F252" s="30" t="n">
        <v>5530812</v>
      </c>
      <c r="G252" s="24" t="n">
        <f aca="false">(F252-E252)/ABS(E252)*100</f>
        <v>6.83015784011476</v>
      </c>
      <c r="H252" s="60" t="s">
        <v>17</v>
      </c>
      <c r="I252" s="28" t="n">
        <f aca="false">B252</f>
        <v>4555184</v>
      </c>
      <c r="J252" s="28" t="n">
        <f aca="false">C252</f>
        <v>4972115</v>
      </c>
      <c r="K252" s="30" t="n">
        <f aca="false">D252</f>
        <v>4707696</v>
      </c>
      <c r="L252" s="30" t="n">
        <f aca="false">E252</f>
        <v>5177201</v>
      </c>
      <c r="M252" s="28" t="n">
        <f aca="false">F252</f>
        <v>5530812</v>
      </c>
      <c r="N252" s="24" t="n">
        <f aca="false">(M252-L252)/ABS(L252)*100</f>
        <v>6.83015784011476</v>
      </c>
    </row>
    <row r="253" customFormat="false" ht="7.35" hidden="false" customHeight="true" outlineLevel="0" collapsed="false">
      <c r="A253" s="61" t="s">
        <v>18</v>
      </c>
      <c r="B253" s="42" t="n">
        <v>581476</v>
      </c>
      <c r="C253" s="54" t="n">
        <v>626890</v>
      </c>
      <c r="D253" s="54" t="n">
        <v>705246</v>
      </c>
      <c r="E253" s="54" t="n">
        <v>856106</v>
      </c>
      <c r="F253" s="42" t="n">
        <v>955207</v>
      </c>
      <c r="G253" s="41" t="n">
        <f aca="false">(F253-E253)/ABS(E253)*100</f>
        <v>11.5757861760109</v>
      </c>
      <c r="H253" s="61" t="s">
        <v>18</v>
      </c>
      <c r="I253" s="39" t="n">
        <f aca="false">B253/1.073</f>
        <v>541916.123019571</v>
      </c>
      <c r="J253" s="39" t="n">
        <f aca="false">C253/1.106</f>
        <v>566808.318264014</v>
      </c>
      <c r="K253" s="42" t="n">
        <f aca="false">D253/1.134</f>
        <v>621910.052910053</v>
      </c>
      <c r="L253" s="42" t="n">
        <f aca="false">E253/1.166</f>
        <v>734224.699828474</v>
      </c>
      <c r="M253" s="43" t="n">
        <f aca="false">F253/1.2</f>
        <v>796005.833333333</v>
      </c>
      <c r="N253" s="41" t="n">
        <f aca="false">(M253-L253)/ABS(L253)*100</f>
        <v>8.41447223435726</v>
      </c>
    </row>
    <row r="254" customFormat="false" ht="9.95" hidden="false" customHeight="true" outlineLevel="0" collapsed="false">
      <c r="A254" s="32" t="s">
        <v>40</v>
      </c>
      <c r="H254" s="1" t="s">
        <v>99</v>
      </c>
    </row>
    <row r="255" customFormat="false" ht="6.95" hidden="false" customHeight="true" outlineLevel="0" collapsed="false">
      <c r="F255" s="1" t="s">
        <v>2</v>
      </c>
      <c r="H255" s="1" t="s">
        <v>100</v>
      </c>
    </row>
    <row r="256" customFormat="false" ht="6.95" hidden="false" customHeight="true" outlineLevel="0" collapsed="false">
      <c r="H256" s="1" t="s">
        <v>101</v>
      </c>
    </row>
    <row r="257" customFormat="false" ht="6.95" hidden="false" customHeight="true" outlineLevel="0" collapsed="false">
      <c r="H257" s="1" t="s">
        <v>102</v>
      </c>
    </row>
    <row r="258" customFormat="false" ht="6.95" hidden="false" customHeight="true" outlineLevel="0" collapsed="false">
      <c r="H258" s="1" t="s">
        <v>103</v>
      </c>
    </row>
    <row r="259" customFormat="false" ht="6.95" hidden="false" customHeight="true" outlineLevel="0" collapsed="false">
      <c r="H259" s="1" t="s">
        <v>104</v>
      </c>
    </row>
    <row r="260" customFormat="false" ht="6.95" hidden="false" customHeight="true" outlineLevel="0" collapsed="false">
      <c r="H260" s="1" t="s">
        <v>105</v>
      </c>
    </row>
    <row r="261" customFormat="false" ht="6.95" hidden="false" customHeight="true" outlineLevel="0" collapsed="false">
      <c r="H261" s="1" t="s">
        <v>106</v>
      </c>
    </row>
    <row r="262" customFormat="false" ht="8.25" hidden="false" customHeight="true" outlineLevel="0" collapsed="false">
      <c r="H262" s="1" t="s">
        <v>107</v>
      </c>
    </row>
    <row r="264" customFormat="false" ht="11.1" hidden="false" customHeight="true" outlineLevel="0" collapsed="false">
      <c r="A264" s="62"/>
    </row>
  </sheetData>
  <mergeCells count="6">
    <mergeCell ref="B4:F4"/>
    <mergeCell ref="I4:M4"/>
    <mergeCell ref="B85:F85"/>
    <mergeCell ref="I85:M85"/>
    <mergeCell ref="B175:F175"/>
    <mergeCell ref="I175:M17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7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